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I- VENITURI" sheetId="1" state="visible" r:id="rId2"/>
    <sheet name="ANEXA I- CHELTUIELI" sheetId="2" state="visible" r:id="rId3"/>
    <sheet name="Sheet3" sheetId="3" state="visible" r:id="rId4"/>
  </sheets>
  <definedNames>
    <definedName function="false" hidden="false" localSheetId="0" name="_xlnm.Print_Area" vbProcedure="false">'ANEXA I- VENITURI'!$A$1:$J$1623</definedName>
    <definedName function="false" hidden="false" localSheetId="0" name="_xlnm.Print_Titles" vbProcedure="false">'ANEXA I- VENITURI'!$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37" uniqueCount="804">
  <si>
    <t xml:space="preserve">CONSILIUL JUDE|EAN V^LCEA</t>
  </si>
  <si>
    <t xml:space="preserve">Anexa nr. 3</t>
  </si>
  <si>
    <t xml:space="preserve">la Hot`r@rea Consiliului Jude\ean nr.__________din _________2006</t>
  </si>
  <si>
    <t xml:space="preserve">BUGETUL INSTITU|IILOR PUBLICE FINAN|ATE PAR|IAL DIN VENITURI PROPRII, PE ANUL 2006 </t>
  </si>
  <si>
    <t xml:space="preserve">mii lei</t>
  </si>
  <si>
    <t xml:space="preserve">Capitol</t>
  </si>
  <si>
    <t xml:space="preserve">Subcapitol</t>
  </si>
  <si>
    <t xml:space="preserve">Paragraf</t>
  </si>
  <si>
    <t xml:space="preserve">Titlu </t>
  </si>
  <si>
    <t xml:space="preserve">Articol</t>
  </si>
  <si>
    <t xml:space="preserve">Aliniat</t>
  </si>
  <si>
    <t xml:space="preserve">DENUMIREA INDICATORILOR</t>
  </si>
  <si>
    <t xml:space="preserve">Program actual 2006</t>
  </si>
  <si>
    <t xml:space="preserve">Influen\e  ( +, - )</t>
  </si>
  <si>
    <t xml:space="preserve">Program modificat 2006</t>
  </si>
  <si>
    <t xml:space="preserve">TOTAL VENITURI</t>
  </si>
  <si>
    <t xml:space="preserve">I. VENITURI CURENTE</t>
  </si>
  <si>
    <t xml:space="preserve">C. VENITURI NEFISCALE</t>
  </si>
  <si>
    <t xml:space="preserve">C1. VENITURI DIN PROPIETATE</t>
  </si>
  <si>
    <t xml:space="preserve">Venituri din propietate</t>
  </si>
  <si>
    <t xml:space="preserve">01</t>
  </si>
  <si>
    <t xml:space="preserve">Varsaminte din profitul net al regiilor autonome, societatilor si companiilor nationale</t>
  </si>
  <si>
    <t xml:space="preserve">03</t>
  </si>
  <si>
    <t xml:space="preserve">Restituiri de fonduri din finantarea bugetara a anilor precedenti</t>
  </si>
  <si>
    <t xml:space="preserve">05</t>
  </si>
  <si>
    <t xml:space="preserve">Venituri din concesiuni si inchirieri</t>
  </si>
  <si>
    <t xml:space="preserve">06</t>
  </si>
  <si>
    <t xml:space="preserve">Venituri din cota -parte transferat` din tarifele de utilizare a spectrului</t>
  </si>
  <si>
    <t xml:space="preserve">08</t>
  </si>
  <si>
    <t xml:space="preserve">Venituri din dividende </t>
  </si>
  <si>
    <t xml:space="preserve">09</t>
  </si>
  <si>
    <t xml:space="preserve">Venituri din utilizarea p`]unilor comunale</t>
  </si>
  <si>
    <t xml:space="preserve">Alte venituri din proprietate</t>
  </si>
  <si>
    <t xml:space="preserve">Venituri din dobanzi</t>
  </si>
  <si>
    <t xml:space="preserve">Alte venituri din dobanzi</t>
  </si>
  <si>
    <t xml:space="preserve">C2. V^NZ~RI DE BUNURI }I SERVICII</t>
  </si>
  <si>
    <t xml:space="preserve">Venituri din prest`ri servicii ]i alte activit`\i</t>
  </si>
  <si>
    <t xml:space="preserve">Taxe de metrologie</t>
  </si>
  <si>
    <t xml:space="preserve">02</t>
  </si>
  <si>
    <t xml:space="preserve">Taxe consulare</t>
  </si>
  <si>
    <t xml:space="preserve">04</t>
  </si>
  <si>
    <t xml:space="preserve">Taxe ]i tarife pentru analize ]i servicii efectuate de laboratoare</t>
  </si>
  <si>
    <t xml:space="preserve">Taxe ]i alte venituri [n [nv`\`m@nt</t>
  </si>
  <si>
    <t xml:space="preserve">07</t>
  </si>
  <si>
    <t xml:space="preserve">Venituri realizate cu ocazia particip`rii la ac\iuni sub egida organiza\iilor interna\ionale</t>
  </si>
  <si>
    <t xml:space="preserve">Venituri din prestari de servicii</t>
  </si>
  <si>
    <t xml:space="preserve">Taxe ]i alte venituri din protec\ia mediului</t>
  </si>
  <si>
    <t xml:space="preserve">Contribu\ia de [ntre\inere a persoanelor asistate</t>
  </si>
  <si>
    <t xml:space="preserve">Contribu\ia elevilor ]i studen\iilor pentru internate, c`mine ]i cantine</t>
  </si>
  <si>
    <t xml:space="preserve">Contribu\ia pentru tabere ]i turism ]colar</t>
  </si>
  <si>
    <t xml:space="preserve">Venituri din valorificarea produselor ob\inute din activitatea proprie sau anex`</t>
  </si>
  <si>
    <t xml:space="preserve">17</t>
  </si>
  <si>
    <t xml:space="preserve">Venituri din organizarea de cursuri de calificare ]i conversie profesional` specializare ]i perfec\ionare</t>
  </si>
  <si>
    <t xml:space="preserve">19</t>
  </si>
  <si>
    <t xml:space="preserve">Venituri din serb`ri ]i spectacole ]colare, manifest`ri culturale, artistice ]i sportive</t>
  </si>
  <si>
    <t xml:space="preserve">20</t>
  </si>
  <si>
    <t xml:space="preserve">Venituri din cercetare</t>
  </si>
  <si>
    <t xml:space="preserve">21</t>
  </si>
  <si>
    <t xml:space="preserve">Venituri din contracte [ncheiate cu casele de asigur`ri sociale de s`n`tate</t>
  </si>
  <si>
    <t xml:space="preserve">Alte venituri din prestari de servicii si alte activitati</t>
  </si>
  <si>
    <t xml:space="preserve">IV. SUBVENTII</t>
  </si>
  <si>
    <t xml:space="preserve">SUBVENTII DE LA ALTE ADMINISTRATII</t>
  </si>
  <si>
    <t xml:space="preserve">Subven\ii pentru institu\ii publice</t>
  </si>
  <si>
    <t xml:space="preserve">din care :</t>
  </si>
  <si>
    <t xml:space="preserve">SERVICIUL PUBLIC COMUNITAR DE EVIDENT~ A PERSOANELOR </t>
  </si>
  <si>
    <t xml:space="preserve">MUZEUL JUDE|EAN , V^LCEA</t>
  </si>
  <si>
    <t xml:space="preserve">A. VENITURI FISCALE</t>
  </si>
  <si>
    <t xml:space="preserve">A4. IMPOZITE SI TAXE PE BUNURI SI SERVICII</t>
  </si>
  <si>
    <t xml:space="preserve">12.10.</t>
  </si>
  <si>
    <t xml:space="preserve">Alte impozite si taxe generale pe bunuri si servicii</t>
  </si>
  <si>
    <t xml:space="preserve">Venituri din cota pe cifra de afaceri [n domeniului comunica\iilor electronice</t>
  </si>
  <si>
    <t xml:space="preserve">Alte impozite si taxe generale pe cifra de afaceri, v@nz`ri ]i valoarea ad`ugat`</t>
  </si>
  <si>
    <t xml:space="preserve">Accize</t>
  </si>
  <si>
    <t xml:space="preserve">14.10.</t>
  </si>
  <si>
    <t xml:space="preserve">Accize [ncasate din v@nzarea de alcool, distilate si bauturi alcolice</t>
  </si>
  <si>
    <t xml:space="preserve">Accize [ncasate din v@nzarea produselor din tutun</t>
  </si>
  <si>
    <t xml:space="preserve">Accize [ncasate [n vam` din importul de alcool, distilate ]i b`uturi alcolice</t>
  </si>
  <si>
    <t xml:space="preserve">Accize [ncasate [n vam` din importul de produse din tutun</t>
  </si>
  <si>
    <t xml:space="preserve">TAXE PE SERVICII SPECIFICE</t>
  </si>
  <si>
    <t xml:space="preserve">Impozit pe spectacole</t>
  </si>
  <si>
    <t xml:space="preserve">50</t>
  </si>
  <si>
    <t xml:space="preserve">Alte taxe pe servicii specifice</t>
  </si>
  <si>
    <t xml:space="preserve">TAXE PE UTILIZAREA BUNURILOR, AUTORIZAREA UTILIZARII BUNURILOR SAU PE DESFASURAREA DE  ACTIVITATI</t>
  </si>
  <si>
    <t xml:space="preserve">Taxe pentru jocurile de noroc</t>
  </si>
  <si>
    <t xml:space="preserve">Taxe ]i tarife pentru eliberarea de licen\e ]i autoriza\ii de func\ionare</t>
  </si>
  <si>
    <t xml:space="preserve">Alte taxe pe utilizarea bunurilor, autorizarea utilizarii bunurilor sau pe desfasurare de activitati</t>
  </si>
  <si>
    <t xml:space="preserve">A6. ALTE IMPOZITE SI  TAXE FISCALE</t>
  </si>
  <si>
    <t xml:space="preserve">Alte impozite ]i taxe fiscale</t>
  </si>
  <si>
    <t xml:space="preserve">Alte impozite si taxe</t>
  </si>
  <si>
    <t xml:space="preserve">B. CONTRIBU|II DE ASIGUR~RI</t>
  </si>
  <si>
    <t xml:space="preserve">Contribu\iile angajatorilor</t>
  </si>
  <si>
    <t xml:space="preserve">Contribu\ii de asigur`ri sociale de s`n`tate datorate de angajatori</t>
  </si>
  <si>
    <t xml:space="preserve">VENITURI DIN TAXE ADMINISTRATIVE, ELIBERARI PERMISE</t>
  </si>
  <si>
    <t xml:space="preserve">Alte venituri din taxe administrative, eliberari permise</t>
  </si>
  <si>
    <t xml:space="preserve">AMENZI, PENALITATI SI CONFISCARI</t>
  </si>
  <si>
    <t xml:space="preserve">Venituri din amenzi si alte sanctiuni aplicate potrivit dispozitiilor legale</t>
  </si>
  <si>
    <t xml:space="preserve">Alte amenzi, penalitati si confiscari</t>
  </si>
  <si>
    <t xml:space="preserve">DIVERSE VENITURI </t>
  </si>
  <si>
    <t xml:space="preserve">Venituri din producerea riscurilor asigurate</t>
  </si>
  <si>
    <t xml:space="preserve">36.10.</t>
  </si>
  <si>
    <t xml:space="preserve">Varsaminte din veniturile si/sau disponibilitatile institutiilor publice </t>
  </si>
  <si>
    <t xml:space="preserve">Alte venituri</t>
  </si>
  <si>
    <t xml:space="preserve">TRANSFERURI VOLUNTARE, ALTELE DECAT SUBVENTIILE</t>
  </si>
  <si>
    <t xml:space="preserve">Donatii si sponsorizari</t>
  </si>
  <si>
    <t xml:space="preserve">Alte transferuri voluntare</t>
  </si>
  <si>
    <t xml:space="preserve">II. VENITURI DIN CAPITAL</t>
  </si>
  <si>
    <t xml:space="preserve">VENITURI DIN VALORIFICAREA UNOR BUNURI</t>
  </si>
  <si>
    <t xml:space="preserve">Venituri din valorificarea unor bunuri ale institutiilor publice</t>
  </si>
  <si>
    <t xml:space="preserve">Venituri din valorificarea stocurilor de rezerve de stat ]i de mobilizare</t>
  </si>
  <si>
    <t xml:space="preserve">Venituri din privatizare</t>
  </si>
  <si>
    <t xml:space="preserve">{ncas`ri din valorificarea activelor bancare</t>
  </si>
  <si>
    <t xml:space="preserve">Venituri ob\inute [n procesul de stingere a crean\elor bugetare</t>
  </si>
  <si>
    <t xml:space="preserve">Alte venituri din valorificarea unor bunuri</t>
  </si>
  <si>
    <t xml:space="preserve">III. OPERA|IUNI FINANCIARE</t>
  </si>
  <si>
    <t xml:space="preserve">INCASARI DIN RAMBURSAREA IMPRUMUTURILOR ACORDATE</t>
  </si>
  <si>
    <t xml:space="preserve">Incasari din rambursarea imprumuturilor acordate</t>
  </si>
  <si>
    <t xml:space="preserve">MEMORIAL "NICOLAE BALCESCU"</t>
  </si>
  <si>
    <t xml:space="preserve">TEATRUL "ANTON PANN", RM. V^LCEA</t>
  </si>
  <si>
    <t xml:space="preserve">}COALA POPULAR~ DE ARTE }I MESERII</t>
  </si>
  <si>
    <t xml:space="preserve">BIBLIOTECA JUDE|EAN~ 'ANTIM IVIREANUL"</t>
  </si>
  <si>
    <t xml:space="preserve">CENTRUL JUDE|EAN PENTRU CONSERVAREA }I PROMOVAREA CULTURII TRADI|IONALE V^LCEA</t>
  </si>
  <si>
    <t xml:space="preserve">TOTAL CHELTUIELI</t>
  </si>
  <si>
    <t xml:space="preserve">Partea I-a SERVICII PUBLICE GENERALE</t>
  </si>
  <si>
    <t xml:space="preserve">Autorit`\i publice ]i ac\iuni externe</t>
  </si>
  <si>
    <t xml:space="preserve">51.10.</t>
  </si>
  <si>
    <t xml:space="preserve">Ac\iuni executive ]i legislative</t>
  </si>
  <si>
    <t xml:space="preserve">Autorit`\i legislative</t>
  </si>
  <si>
    <t xml:space="preserve">Autorit`\i executive</t>
  </si>
  <si>
    <t xml:space="preserve">Alte organe ale autorit`\ilor publice</t>
  </si>
  <si>
    <t xml:space="preserve">CERCETARE FUNDAMENTAL~ }I CERCETARE DEZVOLTARE</t>
  </si>
  <si>
    <t xml:space="preserve">Cercetare fundamental` (de baz`)</t>
  </si>
  <si>
    <t xml:space="preserve">Cercetare ]i dezvoltare pentru servicii publice generale</t>
  </si>
  <si>
    <t xml:space="preserve">ALTE SERVICII PUBLICE GENERALE</t>
  </si>
  <si>
    <t xml:space="preserve">Servicii publice comunitare de eviden\` a persoanelor</t>
  </si>
  <si>
    <t xml:space="preserve">    01. CHELTUIELI CURENTE (01=10+20+30+40+50+51+55+57+59)</t>
  </si>
  <si>
    <t xml:space="preserve">TITLUL I  CHELTUIELI DE PERSONAL</t>
  </si>
  <si>
    <t xml:space="preserve">Cheltuieli salariale in bani</t>
  </si>
  <si>
    <t xml:space="preserve">Salarii de baza</t>
  </si>
  <si>
    <t xml:space="preserve">Salarii de merit</t>
  </si>
  <si>
    <t xml:space="preserve">Indemnizatie de conducere</t>
  </si>
  <si>
    <t xml:space="preserve">Spor de vechime</t>
  </si>
  <si>
    <t xml:space="preserve">Sporuri pentru conditii de munca</t>
  </si>
  <si>
    <t xml:space="preserve">Alte sporuri</t>
  </si>
  <si>
    <t xml:space="preserve">Ore suplimentare</t>
  </si>
  <si>
    <t xml:space="preserve">Fond de premii</t>
  </si>
  <si>
    <t xml:space="preserve">Prima de vacanta</t>
  </si>
  <si>
    <t xml:space="preserve">10</t>
  </si>
  <si>
    <t xml:space="preserve">Fond pentru posturi ocupate prin cumul</t>
  </si>
  <si>
    <t xml:space="preserve">11</t>
  </si>
  <si>
    <t xml:space="preserve">Fond aferent platii cu ora</t>
  </si>
  <si>
    <t xml:space="preserve">12</t>
  </si>
  <si>
    <t xml:space="preserve">Indemnizatii platite unor persoane din afara unitatii</t>
  </si>
  <si>
    <t xml:space="preserve">13</t>
  </si>
  <si>
    <t xml:space="preserve">Indemnizatii de delegare </t>
  </si>
  <si>
    <t xml:space="preserve">14</t>
  </si>
  <si>
    <t xml:space="preserve">Indemnizatii de  detasare</t>
  </si>
  <si>
    <t xml:space="preserve">15</t>
  </si>
  <si>
    <t xml:space="preserve">Alocatii pentru transportul la si de la locul de munca</t>
  </si>
  <si>
    <t xml:space="preserve">16</t>
  </si>
  <si>
    <t xml:space="preserve">Alocatii pentru locuinte</t>
  </si>
  <si>
    <t xml:space="preserve">30</t>
  </si>
  <si>
    <t xml:space="preserve">Alte drepturi salariale in bani</t>
  </si>
  <si>
    <t xml:space="preserve">Cheltuieli salariale in natura</t>
  </si>
  <si>
    <t xml:space="preserve">Tichete de masa  </t>
  </si>
  <si>
    <t xml:space="preserve">Norme de hrana</t>
  </si>
  <si>
    <t xml:space="preserve">Uniforme si echipament obligatoriu</t>
  </si>
  <si>
    <t xml:space="preserve">Locuinta de serviciu folosita de salariat si familia sa</t>
  </si>
  <si>
    <t xml:space="preserve">Transportul la si de la locul de munca</t>
  </si>
  <si>
    <t xml:space="preserve">Alte drepturi salariale in natura</t>
  </si>
  <si>
    <t xml:space="preserve">Contributii </t>
  </si>
  <si>
    <t xml:space="preserve">Contributii de asigurari sociale de stat</t>
  </si>
  <si>
    <t xml:space="preserve">Contributii de asigurari de somaj </t>
  </si>
  <si>
    <t xml:space="preserve">Contributii de asigurari sociale de sanatate </t>
  </si>
  <si>
    <t xml:space="preserve">Contributii de asigurari pentru accidente de munca si boli profesionale</t>
  </si>
  <si>
    <t xml:space="preserve">Prime de asigurare viata platite de angajator pentru angajati</t>
  </si>
  <si>
    <t xml:space="preserve">TITLUL II  BUNURI SI SERVICII</t>
  </si>
  <si>
    <t xml:space="preserve">Bunuri si servicii </t>
  </si>
  <si>
    <t xml:space="preserve">Furnituri de birou</t>
  </si>
  <si>
    <t xml:space="preserve">Materiale pentru curatenie</t>
  </si>
  <si>
    <t xml:space="preserve">Încalzit, Iluminat si forta motrica</t>
  </si>
  <si>
    <t xml:space="preserve">Apa, canal si salubritate</t>
  </si>
  <si>
    <t xml:space="preserve">Carburanti si lubrifianti</t>
  </si>
  <si>
    <t xml:space="preserve">Piese de schimb</t>
  </si>
  <si>
    <t xml:space="preserve">Transport</t>
  </si>
  <si>
    <t xml:space="preserve">Posta, telecomunicatii, radio, tv, internet </t>
  </si>
  <si>
    <t xml:space="preserve">Materiale si prestari de servicii cu caracter functional </t>
  </si>
  <si>
    <t xml:space="preserve">Alte bunuri si servicii pentru întretinere si functionare</t>
  </si>
  <si>
    <t xml:space="preserve">Reparatii curente </t>
  </si>
  <si>
    <t xml:space="preserve">Hrana</t>
  </si>
  <si>
    <t xml:space="preserve">Hrana pentru oameni</t>
  </si>
  <si>
    <t xml:space="preserve">Hrana pentru animale</t>
  </si>
  <si>
    <t xml:space="preserve">Medicamente si materiale sanitare</t>
  </si>
  <si>
    <t xml:space="preserve">Medicamente </t>
  </si>
  <si>
    <t xml:space="preserve">Materiale sanitare</t>
  </si>
  <si>
    <t xml:space="preserve">Reactivi</t>
  </si>
  <si>
    <t xml:space="preserve">Dezinfectanti</t>
  </si>
  <si>
    <t xml:space="preserve">Bunuri de natura obiectelor de inventar</t>
  </si>
  <si>
    <t xml:space="preserve">Uniforme si echipament</t>
  </si>
  <si>
    <t xml:space="preserve">Lenjerie si accesorii de pat</t>
  </si>
  <si>
    <t xml:space="preserve">Alte obiecte de inventar</t>
  </si>
  <si>
    <t xml:space="preserve">Deplasari, detasari, transferari</t>
  </si>
  <si>
    <t xml:space="preserve">Deplasari interne, detasari, transferari</t>
  </si>
  <si>
    <t xml:space="preserve">Deplasari î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Actiuni cu caracter stiintific  si social-cultural </t>
  </si>
  <si>
    <t xml:space="preserve">18</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 </t>
  </si>
  <si>
    <t xml:space="preserve">22</t>
  </si>
  <si>
    <t xml:space="preserve">Finantarea actiunilor din domeniul apelor</t>
  </si>
  <si>
    <t xml:space="preserve">23</t>
  </si>
  <si>
    <t xml:space="preserve">Prevenirea si combaterea inundatiilor si ingheturilor </t>
  </si>
  <si>
    <t xml:space="preserve">24</t>
  </si>
  <si>
    <t xml:space="preserve">Comisioane  si alte costuri aferente imprumuturilor</t>
  </si>
  <si>
    <t xml:space="preserve">Comisioane  si alte costuri aferente imprumuturilor externe</t>
  </si>
  <si>
    <t xml:space="preserve">Comisioane  si alte costuri aferente imprumuturilor interne</t>
  </si>
  <si>
    <t xml:space="preserve">Stabilirea riscului de tara</t>
  </si>
  <si>
    <t xml:space="preserve">25</t>
  </si>
  <si>
    <t xml:space="preserve">Cheltuieli judiciare si extrajudiciare derivate din actiuni in reprezentarea intereselor statului, potrivit dispozitiilor legale</t>
  </si>
  <si>
    <t xml:space="preserve">26</t>
  </si>
  <si>
    <t xml:space="preserve">Programe pentru sanatate </t>
  </si>
  <si>
    <t xml:space="preserve">Alte cheltuieli</t>
  </si>
  <si>
    <t xml:space="preserve">Reclama si publicitate</t>
  </si>
  <si>
    <t xml:space="preserve">Protocol si reprezentare </t>
  </si>
  <si>
    <t xml:space="preserve">Prime de asigurare non-viata</t>
  </si>
  <si>
    <t xml:space="preserve">Chirii</t>
  </si>
  <si>
    <t xml:space="preserve">Prestari servicii pentru transmiterea drepturilor</t>
  </si>
  <si>
    <t xml:space="preserve">Fondul Presedintelui/Fondul conducatorului institutiei publice</t>
  </si>
  <si>
    <t xml:space="preserve">Fondul Primului ministru</t>
  </si>
  <si>
    <t xml:space="preserve">Executarea silita a creantelor bugetare</t>
  </si>
  <si>
    <t xml:space="preserve">Alte cheltuieli cu bunuri si servicii</t>
  </si>
  <si>
    <t xml:space="preserve">TITLUL X  ACTIVE NEFINANCIARE</t>
  </si>
  <si>
    <t xml:space="preserve">Cheltuielile vor fi detaliate dupa natura lor potrivit listei de mai jos </t>
  </si>
  <si>
    <t xml:space="preserve">Active fixe (inclusiv reparatii capitale)</t>
  </si>
  <si>
    <t xml:space="preserve">Constructii</t>
  </si>
  <si>
    <t xml:space="preserve">Masini, echipamente si mijloace de transport </t>
  </si>
  <si>
    <t xml:space="preserve">Mobilier, aparatura birotica si alte active corporale</t>
  </si>
  <si>
    <t xml:space="preserve">Alte active fixe (iunclusiv reparatii capitale)</t>
  </si>
  <si>
    <t xml:space="preserve">Stocuri</t>
  </si>
  <si>
    <t xml:space="preserve">Rezerve de stat si de mobilizare</t>
  </si>
  <si>
    <t xml:space="preserve">TITLUL XI ACTIVE FINANCIARE </t>
  </si>
  <si>
    <t xml:space="preserve">Active financiare</t>
  </si>
  <si>
    <t xml:space="preserve">Participare la capitalul social al societatilor comerciale</t>
  </si>
  <si>
    <t xml:space="preserve">Partea a II-a AP~RARE, ORDINE PUBLIC~ }I SIGURAN|~ NA|IONAL~</t>
  </si>
  <si>
    <t xml:space="preserve">AP~RARE</t>
  </si>
  <si>
    <t xml:space="preserve">Aap`rare na\ional`</t>
  </si>
  <si>
    <t xml:space="preserve">ORDINE PUBLIC~ }I SIGURAN|~ NA|IONAL~</t>
  </si>
  <si>
    <t xml:space="preserve">Ordine Public`</t>
  </si>
  <si>
    <t xml:space="preserve">Poli\ie</t>
  </si>
  <si>
    <t xml:space="preserve">Jandarmerie</t>
  </si>
  <si>
    <t xml:space="preserve">61.10.</t>
  </si>
  <si>
    <t xml:space="preserve">Paz` ]i supravegerea frontierei</t>
  </si>
  <si>
    <t xml:space="preserve">Siguran\` na\ional`</t>
  </si>
  <si>
    <t xml:space="preserve">Protec\ie civil` ]i protec\ie contra incendiilor</t>
  </si>
  <si>
    <t xml:space="preserve">Autorit`\i judec`tore]ti</t>
  </si>
  <si>
    <t xml:space="preserve">Penitenciare</t>
  </si>
  <si>
    <t xml:space="preserve">Sistemul na\ional unic pentru apeluri de urgen\`</t>
  </si>
  <si>
    <t xml:space="preserve">Alte cheltuieli [n domeniul ordinii publice ]i siguran\ei na\ionale</t>
  </si>
  <si>
    <t xml:space="preserve">Partea a III-a CHELTUIELI SOCIAL-CULTURALE</t>
  </si>
  <si>
    <t xml:space="preserve">{NV~|~M^NT</t>
  </si>
  <si>
    <t xml:space="preserve">{nv`\`m@nt pre]colar ]i primar</t>
  </si>
  <si>
    <t xml:space="preserve">{nv`\`m@nt pre]colar </t>
  </si>
  <si>
    <t xml:space="preserve">{nv`\`m@nt primar</t>
  </si>
  <si>
    <t xml:space="preserve">{nv`\`m@nt secundar</t>
  </si>
  <si>
    <t xml:space="preserve">{nv`\`m@nt secundar inferior</t>
  </si>
  <si>
    <t xml:space="preserve">{nv`\`m@nt secundar superior</t>
  </si>
  <si>
    <t xml:space="preserve">{nv`\`m@nt profesional</t>
  </si>
  <si>
    <t xml:space="preserve">{nv`\`m@nt postliceeal</t>
  </si>
  <si>
    <t xml:space="preserve">{nv`\`m@nt superior</t>
  </si>
  <si>
    <t xml:space="preserve">{nv`\`m@nt universitar</t>
  </si>
  <si>
    <t xml:space="preserve">{nv`\`m@nt post universitar</t>
  </si>
  <si>
    <t xml:space="preserve">{nv`\`m@nt nedefinabil prin nivel</t>
  </si>
  <si>
    <t xml:space="preserve">Centre de specializare, perfec\ionare, calificare ]i recalificare</t>
  </si>
  <si>
    <t xml:space="preserve">Biblioteci centrale, universitare ]i pedagogice</t>
  </si>
  <si>
    <t xml:space="preserve">Case de copii</t>
  </si>
  <si>
    <t xml:space="preserve">{nv`\`m@nt special</t>
  </si>
  <si>
    <t xml:space="preserve">Servicii auxiliare pentru educa\ie</t>
  </si>
  <si>
    <t xml:space="preserve">Tabere ]i turism ]colar</t>
  </si>
  <si>
    <t xml:space="preserve">Casa Corpului Didactic</t>
  </si>
  <si>
    <t xml:space="preserve">Internate ]i cantine pentru elevi</t>
  </si>
  <si>
    <t xml:space="preserve">C`mine ]i cantine pentru studen\i</t>
  </si>
  <si>
    <t xml:space="preserve">Alte servicii auxiliare</t>
  </si>
  <si>
    <t xml:space="preserve">Cercetare ]i dezvoltare pentru [nv`\`m@nt</t>
  </si>
  <si>
    <t xml:space="preserve">Alte cheltuieli [n domeniul [nv`\`m@ntului</t>
  </si>
  <si>
    <t xml:space="preserve">S~N~TATE</t>
  </si>
  <si>
    <t xml:space="preserve">66.10.</t>
  </si>
  <si>
    <t xml:space="preserve">Servicii publice descentralizate</t>
  </si>
  <si>
    <t xml:space="preserve">Servicii medicale [n ambulator</t>
  </si>
  <si>
    <t xml:space="preserve">Asisten\` medical` pentru specialit`\i clinice</t>
  </si>
  <si>
    <t xml:space="preserve">Alte servicii medicale ambulatorii</t>
  </si>
  <si>
    <t xml:space="preserve">Servicii medicale [n unit`\i sanitare cu paturi</t>
  </si>
  <si>
    <t xml:space="preserve">Spitale generale</t>
  </si>
  <si>
    <t xml:space="preserve">Sanatorii balneare ]i de recuperare</t>
  </si>
  <si>
    <t xml:space="preserve">Hematologie ]i securitate transfuzional`</t>
  </si>
  <si>
    <t xml:space="preserve">Alte cheltuieli [n domeniul s`n`t`\ii</t>
  </si>
  <si>
    <t xml:space="preserve">Activit`\i de ergoterapie [n unit`\i medico sanitare</t>
  </si>
  <si>
    <t xml:space="preserve">Policlinici cu plat`</t>
  </si>
  <si>
    <t xml:space="preserve">Alte institu\ii ]i ac\iuni sanitare</t>
  </si>
  <si>
    <t xml:space="preserve">CULTUR~, RECREERE }I RELIGIE</t>
  </si>
  <si>
    <t xml:space="preserve">Administra\ie central`</t>
  </si>
  <si>
    <t xml:space="preserve">Servicii culturale</t>
  </si>
  <si>
    <t xml:space="preserve">Muzee</t>
  </si>
  <si>
    <t xml:space="preserve">Institu\ii publice de spectacole ]i concerte</t>
  </si>
  <si>
    <t xml:space="preserve">}coli populare de art` ]i meserii</t>
  </si>
  <si>
    <t xml:space="preserve">Case de cultur`</t>
  </si>
  <si>
    <t xml:space="preserve">C`mine culturale</t>
  </si>
  <si>
    <t xml:space="preserve">Universit`\i populare</t>
  </si>
  <si>
    <t xml:space="preserve">Presa</t>
  </si>
  <si>
    <t xml:space="preserve">Edituri</t>
  </si>
  <si>
    <t xml:space="preserve">{mprumuturi acordate pentru protejarea monumentelor istorice</t>
  </si>
  <si>
    <t xml:space="preserve">Gr`dini botanice</t>
  </si>
  <si>
    <t xml:space="preserve">Alte servicii culturale</t>
  </si>
  <si>
    <t xml:space="preserve">Servicii de emisiuni radio-tv ]i publica\ii</t>
  </si>
  <si>
    <t xml:space="preserve">Servicii recreeative ]i sportive</t>
  </si>
  <si>
    <t xml:space="preserve">Sport</t>
  </si>
  <si>
    <t xml:space="preserve">Cercetare ]i dezvoltare [n domeniul culturii, recreerii ]i religiei</t>
  </si>
  <si>
    <t xml:space="preserve">Alte servicii [n domeniile culturii, recreerii ]i religiei</t>
  </si>
  <si>
    <t xml:space="preserve">MUZEE</t>
  </si>
  <si>
    <t xml:space="preserve">MUZEUL JUDE|EAN V^LCEA</t>
  </si>
  <si>
    <t xml:space="preserve">MEMORIAL NICOLAE BALCESCU</t>
  </si>
  <si>
    <t xml:space="preserve">INSTITU|II PUBLICE DE SPECTACOLE }I CONCERTE -TEATRUL ANTON PANN</t>
  </si>
  <si>
    <t xml:space="preserve">}COLA DE ARTE }I MESERII RM.V^LCEA</t>
  </si>
  <si>
    <t xml:space="preserve">Alte servicii culturale- BIBLIOTECA JUDE|EAN~</t>
  </si>
  <si>
    <t xml:space="preserve">Alte servicii culturale- Centrul Jude\ean de Cultur` ]i Valorificare a Tradi\iei </t>
  </si>
  <si>
    <t xml:space="preserve">Asigur`ri ]i asisten\` social`</t>
  </si>
  <si>
    <t xml:space="preserve">Admistra\ie central`</t>
  </si>
  <si>
    <t xml:space="preserve">Asisten\` acordat` persoanelor [n v@rst`</t>
  </si>
  <si>
    <t xml:space="preserve">Asisten\` social` [n caz de boli ]i invalidit`\i</t>
  </si>
  <si>
    <t xml:space="preserve">Asisten\` social` [n caz de invaliditate</t>
  </si>
  <si>
    <t xml:space="preserve">Cre]e</t>
  </si>
  <si>
    <t xml:space="preserve">Cercetare ]i dezvoltare [n domeniul asigur`rilor  ]i asisten\ei sociale</t>
  </si>
  <si>
    <t xml:space="preserve">Alte cheltuieli [n domeniul asigur`rilor ]i asisten\ei sociale</t>
  </si>
  <si>
    <t xml:space="preserve">Partea a IV- a SERVICII DEZVOLTARE PUBLIC~, LOCUIN|E, MEDIU }I APE</t>
  </si>
  <si>
    <t xml:space="preserve">LOCUIN|E, SERVICII }I DEZVOLTAREA PUBLIC~</t>
  </si>
  <si>
    <t xml:space="preserve">Locuin\e</t>
  </si>
  <si>
    <t xml:space="preserve">Dezvoltarea sistemului de locuin\e</t>
  </si>
  <si>
    <t xml:space="preserve">Alte cheltuieli [n domeniul locuin\elor</t>
  </si>
  <si>
    <t xml:space="preserve">Servicii ]i dezvoltare public`</t>
  </si>
  <si>
    <t xml:space="preserve">Cercetare ]i dezvoltare [n domeniul locuin\elor, serviciilor ]i dezvolt`rii publice</t>
  </si>
  <si>
    <t xml:space="preserve">Alte servicii [n domeniul locuin\elor, serviciilor ]i dezvolt`rii comunale</t>
  </si>
  <si>
    <t xml:space="preserve">Partea a V-a AC|IUNI ECONOMICE</t>
  </si>
  <si>
    <t xml:space="preserve">Ac\iuni generale economice, comerciale ]i de munc`</t>
  </si>
  <si>
    <t xml:space="preserve">Ac\iuni generale economice ]i comerciale</t>
  </si>
  <si>
    <t xml:space="preserve">Alte cheltuieli pentru ac\iuni generale economice ]i comerciale</t>
  </si>
  <si>
    <t xml:space="preserve">Ac\iuni generale de munc`</t>
  </si>
  <si>
    <t xml:space="preserve">Protec\ia munccii</t>
  </si>
  <si>
    <t xml:space="preserve">P`strarea ]i completarea carnetelor de munc` ]i alte presta\ii</t>
  </si>
  <si>
    <t xml:space="preserve">Eliberarea permiselor de munc`</t>
  </si>
  <si>
    <t xml:space="preserve">AGRICULTUR~, SIVICULTUR~, PISCICULTUR~ }I V^N~TOARE</t>
  </si>
  <si>
    <t xml:space="preserve">Agricultur`</t>
  </si>
  <si>
    <t xml:space="preserve">Alte cheltuieli [n domeniul agriculturii</t>
  </si>
  <si>
    <t xml:space="preserve">TRANSPORTURI</t>
  </si>
  <si>
    <t xml:space="preserve">Transport rutier</t>
  </si>
  <si>
    <t xml:space="preserve">Transportul aerian</t>
  </si>
  <si>
    <t xml:space="preserve">Alte cheltuieli [n domeniul transporturilor</t>
  </si>
  <si>
    <t xml:space="preserve">Cercetare ]i dezvoltare [n domeniul economic</t>
  </si>
  <si>
    <t xml:space="preserve">ALTE AC|IUNI ECONOMICE</t>
  </si>
  <si>
    <t xml:space="preserve">Alte ac\iuni economice</t>
  </si>
  <si>
    <t xml:space="preserve">Partea a VII-a REZERVE, EXCEDENT/DEFICIT</t>
  </si>
  <si>
    <t xml:space="preserve">Excedente</t>
  </si>
  <si>
    <t xml:space="preserve">Deficit</t>
  </si>
  <si>
    <t xml:space="preserve">P R E } E D I N T E,</t>
  </si>
  <si>
    <t xml:space="preserve">Dumitru Bu]e</t>
  </si>
  <si>
    <t xml:space="preserve">G</t>
  </si>
  <si>
    <t xml:space="preserve">T</t>
  </si>
  <si>
    <t xml:space="preserve">Art.</t>
  </si>
  <si>
    <t xml:space="preserve">Al.</t>
  </si>
  <si>
    <t xml:space="preserve">BUGETUL LOCAL</t>
  </si>
  <si>
    <t xml:space="preserve">Denumirea indicatorilor</t>
  </si>
  <si>
    <t xml:space="preserve">An 2006</t>
  </si>
  <si>
    <t xml:space="preserve">A</t>
  </si>
  <si>
    <t xml:space="preserve">B</t>
  </si>
  <si>
    <t xml:space="preserve"> CHELTUIELI </t>
  </si>
  <si>
    <t xml:space="preserve">10.01</t>
  </si>
  <si>
    <t xml:space="preserve">10.01.01</t>
  </si>
  <si>
    <t xml:space="preserve">10.01.02</t>
  </si>
  <si>
    <t xml:space="preserve">10.01.03</t>
  </si>
  <si>
    <t xml:space="preserve">10.01.04</t>
  </si>
  <si>
    <t xml:space="preserve">10.01.05</t>
  </si>
  <si>
    <t xml:space="preserve">10.01.06</t>
  </si>
  <si>
    <t xml:space="preserve">10.01.07</t>
  </si>
  <si>
    <t xml:space="preserve">10.01.08</t>
  </si>
  <si>
    <t xml:space="preserve">10.01.09</t>
  </si>
  <si>
    <t xml:space="preserve">10.01.10</t>
  </si>
  <si>
    <t xml:space="preserve">10.01.11</t>
  </si>
  <si>
    <t xml:space="preserve">10.01.12</t>
  </si>
  <si>
    <t xml:space="preserve">10.01.13</t>
  </si>
  <si>
    <t xml:space="preserve">10.01.14</t>
  </si>
  <si>
    <t xml:space="preserve">10.01.15</t>
  </si>
  <si>
    <t xml:space="preserve">10.01.16</t>
  </si>
  <si>
    <t xml:space="preserve">10.01.30</t>
  </si>
  <si>
    <t xml:space="preserve">10.02</t>
  </si>
  <si>
    <t xml:space="preserve">10.02.01</t>
  </si>
  <si>
    <t xml:space="preserve">10.02.02</t>
  </si>
  <si>
    <t xml:space="preserve">10.02.03</t>
  </si>
  <si>
    <t xml:space="preserve">10.02.04</t>
  </si>
  <si>
    <t xml:space="preserve">10.02.05</t>
  </si>
  <si>
    <t xml:space="preserve">10.02.30</t>
  </si>
  <si>
    <t xml:space="preserve">10.03</t>
  </si>
  <si>
    <t xml:space="preserve">10.03.01</t>
  </si>
  <si>
    <t xml:space="preserve">Contributii de asigurări de somaj </t>
  </si>
  <si>
    <t xml:space="preserve">10.03.02</t>
  </si>
  <si>
    <t xml:space="preserve">10.03.03</t>
  </si>
  <si>
    <t xml:space="preserve">10.03.04</t>
  </si>
  <si>
    <t xml:space="preserve">10.03.05</t>
  </si>
  <si>
    <t xml:space="preserve">20.01</t>
  </si>
  <si>
    <t xml:space="preserve">20.01.01</t>
  </si>
  <si>
    <t xml:space="preserve">20.01.02</t>
  </si>
  <si>
    <t xml:space="preserve">20.01.03</t>
  </si>
  <si>
    <t xml:space="preserve">20.01.04</t>
  </si>
  <si>
    <t xml:space="preserve">20.01.05</t>
  </si>
  <si>
    <t xml:space="preserve">20.01.06</t>
  </si>
  <si>
    <t xml:space="preserve">20.01.07</t>
  </si>
  <si>
    <t xml:space="preserve">20.01.08</t>
  </si>
  <si>
    <t xml:space="preserve">20.01.09</t>
  </si>
  <si>
    <t xml:space="preserve">20.01.30</t>
  </si>
  <si>
    <t xml:space="preserve">20.02</t>
  </si>
  <si>
    <t xml:space="preserve">20.03</t>
  </si>
  <si>
    <t xml:space="preserve">20.03.01</t>
  </si>
  <si>
    <t xml:space="preserve">20.03.02</t>
  </si>
  <si>
    <t xml:space="preserve">20.04</t>
  </si>
  <si>
    <t xml:space="preserve">20.04.01</t>
  </si>
  <si>
    <t xml:space="preserve">20.04.02</t>
  </si>
  <si>
    <t xml:space="preserve">20.04.03</t>
  </si>
  <si>
    <t xml:space="preserve">20.04.04</t>
  </si>
  <si>
    <t xml:space="preserve">20.05</t>
  </si>
  <si>
    <t xml:space="preserve">20.05.01</t>
  </si>
  <si>
    <t xml:space="preserve">20.05.03</t>
  </si>
  <si>
    <t xml:space="preserve">20.05.30</t>
  </si>
  <si>
    <t xml:space="preserve">20.06</t>
  </si>
  <si>
    <t xml:space="preserve">Deplasari interne, detaşări, transferări</t>
  </si>
  <si>
    <t xml:space="preserve">20.06.01</t>
  </si>
  <si>
    <t xml:space="preserve">Deplasari în străinătate</t>
  </si>
  <si>
    <t xml:space="preserve">20.06.02</t>
  </si>
  <si>
    <t xml:space="preserve">20.09</t>
  </si>
  <si>
    <t xml:space="preserve">20.10</t>
  </si>
  <si>
    <t xml:space="preserve">20.11</t>
  </si>
  <si>
    <t xml:space="preserve">20.12</t>
  </si>
  <si>
    <t xml:space="preserve">20.13</t>
  </si>
  <si>
    <t xml:space="preserve">20.14</t>
  </si>
  <si>
    <t xml:space="preserve">Munitie, furnituri si armament de natura activelor fixe pentru armată</t>
  </si>
  <si>
    <t xml:space="preserve">20.15</t>
  </si>
  <si>
    <t xml:space="preserve">20.16</t>
  </si>
  <si>
    <t xml:space="preserve">20.17</t>
  </si>
  <si>
    <t xml:space="preserve">20.18</t>
  </si>
  <si>
    <t xml:space="preserve">Contribuţii ale administratiei publice locale la realizarea unor lucrări şi servicii de interes public local, in baza unor conventii sau contracte de asociere</t>
  </si>
  <si>
    <t xml:space="preserve">20.19</t>
  </si>
  <si>
    <t xml:space="preserve">20.20</t>
  </si>
  <si>
    <t xml:space="preserve">20.21</t>
  </si>
  <si>
    <t xml:space="preserve">20.22</t>
  </si>
  <si>
    <t xml:space="preserve">20.23</t>
  </si>
  <si>
    <t xml:space="preserve">20.24</t>
  </si>
  <si>
    <t xml:space="preserve">20.24.01</t>
  </si>
  <si>
    <t xml:space="preserve">20.24.02</t>
  </si>
  <si>
    <t xml:space="preserve">20.24.03</t>
  </si>
  <si>
    <t xml:space="preserve">20.25</t>
  </si>
  <si>
    <t xml:space="preserve">20.26</t>
  </si>
  <si>
    <t xml:space="preserve">20.30</t>
  </si>
  <si>
    <t xml:space="preserve">20.30.01</t>
  </si>
  <si>
    <t xml:space="preserve">20.30.02</t>
  </si>
  <si>
    <t xml:space="preserve">20.30.03</t>
  </si>
  <si>
    <t xml:space="preserve">20.30.04</t>
  </si>
  <si>
    <t xml:space="preserve">Prestări servicii pentru transmiterea drepturilor</t>
  </si>
  <si>
    <t xml:space="preserve">20.30.06</t>
  </si>
  <si>
    <t xml:space="preserve">20.30.07</t>
  </si>
  <si>
    <t xml:space="preserve">20.30.08</t>
  </si>
  <si>
    <t xml:space="preserve">Executarea silită a creanţelor bugetare</t>
  </si>
  <si>
    <t xml:space="preserve">20.30.09</t>
  </si>
  <si>
    <t xml:space="preserve">20.30.30</t>
  </si>
  <si>
    <t xml:space="preserve">TITLUL III DOBANZI </t>
  </si>
  <si>
    <t xml:space="preserve">Dobanzi aferente datoriei publice interne</t>
  </si>
  <si>
    <t xml:space="preserve">30.01</t>
  </si>
  <si>
    <t xml:space="preserve">Dobanzi aferente datoriei publice interne directe</t>
  </si>
  <si>
    <t xml:space="preserve">30.01.01</t>
  </si>
  <si>
    <t xml:space="preserve">Dobânzi aferente creditelor interne garantate </t>
  </si>
  <si>
    <t xml:space="preserve">30.01.02</t>
  </si>
  <si>
    <t xml:space="preserve">Dobanzi aferente datoriei publice externe</t>
  </si>
  <si>
    <t xml:space="preserve">30.02</t>
  </si>
  <si>
    <t xml:space="preserve">Dobanzi, aferente datoriei publice externe directe</t>
  </si>
  <si>
    <t xml:space="preserve">30.02.01</t>
  </si>
  <si>
    <t xml:space="preserve">Dobanzi aferente creditelor externe contractate de ordonatorii de credite </t>
  </si>
  <si>
    <t xml:space="preserve">30.02.02</t>
  </si>
  <si>
    <t xml:space="preserve">Dobanzi aferente creditelor externe garantate si/sau directe subimprumutate</t>
  </si>
  <si>
    <t xml:space="preserve">30.02.03</t>
  </si>
  <si>
    <t xml:space="preserve">Dobanzi aferente datoriei publice externe locale </t>
  </si>
  <si>
    <t xml:space="preserve">30.02.05</t>
  </si>
  <si>
    <t xml:space="preserve">Alte dobanzi</t>
  </si>
  <si>
    <t xml:space="preserve">30.03</t>
  </si>
  <si>
    <t xml:space="preserve">Dobanzi aferente imprumuturilor din fondul de tezaur</t>
  </si>
  <si>
    <t xml:space="preserve">30.03.01</t>
  </si>
  <si>
    <t xml:space="preserve">Dobanda datorata trezoreriei statului</t>
  </si>
  <si>
    <t xml:space="preserve">30.03.02</t>
  </si>
  <si>
    <t xml:space="preserve">Dobanzi aferente imprumuturilor temporare din trezoreria statului</t>
  </si>
  <si>
    <t xml:space="preserve">30.03.03</t>
  </si>
  <si>
    <t xml:space="preserve">Dobanzi la depozite si disponibilitati pastrate in contul trezoreriei statului</t>
  </si>
  <si>
    <t xml:space="preserve">30.03.04</t>
  </si>
  <si>
    <t xml:space="preserve">Dobanzi  la opeatiunile de leasing</t>
  </si>
  <si>
    <t xml:space="preserve">30.03.05</t>
  </si>
  <si>
    <t xml:space="preserve">TITLUL IV SUBVENTII </t>
  </si>
  <si>
    <t xml:space="preserve">40</t>
  </si>
  <si>
    <t xml:space="preserve">SUBVENTII </t>
  </si>
  <si>
    <t xml:space="preserve">Subvenţii pe produse</t>
  </si>
  <si>
    <t xml:space="preserve">40.01</t>
  </si>
  <si>
    <t xml:space="preserve">Subvenţii pe activităţi</t>
  </si>
  <si>
    <t xml:space="preserve">40.02</t>
  </si>
  <si>
    <t xml:space="preserve">Subvenţii pentru acoperirea diferenţelor de preţ şi tarif</t>
  </si>
  <si>
    <t xml:space="preserve">40.03</t>
  </si>
  <si>
    <t xml:space="preserve">Subventii pentru sustinerea transportului feroviar public de calatori</t>
  </si>
  <si>
    <t xml:space="preserve">40.04</t>
  </si>
  <si>
    <t xml:space="preserve">Subventii pentru transportul de calatori cu metroul</t>
  </si>
  <si>
    <t xml:space="preserve">40.05</t>
  </si>
  <si>
    <t xml:space="preserve">Actiuni de ecologizare</t>
  </si>
  <si>
    <t xml:space="preserve">40.06</t>
  </si>
  <si>
    <t xml:space="preserve">Valorificarea cenusilor de pirita</t>
  </si>
  <si>
    <t xml:space="preserve">40.07</t>
  </si>
  <si>
    <t xml:space="preserve">Subvenţii pentru dobânzi la credite bancare</t>
  </si>
  <si>
    <t xml:space="preserve">40.08</t>
  </si>
  <si>
    <t xml:space="preserve">Plati catre angajatori  pentru formarea profesionala a angajatilor</t>
  </si>
  <si>
    <t xml:space="preserve">40.09</t>
  </si>
  <si>
    <t xml:space="preserve">Fonduri nerambursabile pentru crearea de noi locuri de munca </t>
  </si>
  <si>
    <t xml:space="preserve">40.10</t>
  </si>
  <si>
    <t xml:space="preserve">Prime acordate producătorilor agricoli</t>
  </si>
  <si>
    <t xml:space="preserve">40.11</t>
  </si>
  <si>
    <t xml:space="preserve">Subventii pentru completarea primelor de asigurare pentru factorii de risc din agricultura</t>
  </si>
  <si>
    <t xml:space="preserve">40.12</t>
  </si>
  <si>
    <t xml:space="preserve">Stimularea exporturilor</t>
  </si>
  <si>
    <t xml:space="preserve">40.13</t>
  </si>
  <si>
    <t xml:space="preserve">Sustinerea infrastructurii de transport</t>
  </si>
  <si>
    <t xml:space="preserve">40.14</t>
  </si>
  <si>
    <t xml:space="preserve">Sprijinirea producatorilor agricoli </t>
  </si>
  <si>
    <t xml:space="preserve">40.15</t>
  </si>
  <si>
    <t xml:space="preserve">Programe de conservare sau de inchidere a minelor</t>
  </si>
  <si>
    <t xml:space="preserve">40.16</t>
  </si>
  <si>
    <t xml:space="preserve">Programe de protectie sociala si integrare socioprofesionala a persoanelor cu handicap</t>
  </si>
  <si>
    <t xml:space="preserve">40.17</t>
  </si>
  <si>
    <t xml:space="preserve">Protectie sociala in sectorul minier</t>
  </si>
  <si>
    <t xml:space="preserve">40.18</t>
  </si>
  <si>
    <t xml:space="preserve">Plati pentru stimularea crearii de locuri de munca</t>
  </si>
  <si>
    <t xml:space="preserve">40.19</t>
  </si>
  <si>
    <t xml:space="preserve">Alte subvenţii</t>
  </si>
  <si>
    <t xml:space="preserve">40.30</t>
  </si>
  <si>
    <t xml:space="preserve">TITLUL V FONDURI DE REZERVA</t>
  </si>
  <si>
    <t xml:space="preserve">Fond de rezerva bugetara la dispozitia Guvernului</t>
  </si>
  <si>
    <t xml:space="preserve">50.01</t>
  </si>
  <si>
    <t xml:space="preserve">Fond de interventie la dispozitia Guvernului</t>
  </si>
  <si>
    <t xml:space="preserve">50.02</t>
  </si>
  <si>
    <t xml:space="preserve">Fond de rezerva bugetara la dispozitia autoritatilor locale</t>
  </si>
  <si>
    <t xml:space="preserve">50.04</t>
  </si>
  <si>
    <t xml:space="preserve">TITLUL VI TRANSFERURI INTRE UNITATI ALE ADMINISTRATIEI PUBLICE </t>
  </si>
  <si>
    <t xml:space="preserve">51</t>
  </si>
  <si>
    <t xml:space="preserve">Transferuri curente </t>
  </si>
  <si>
    <t xml:space="preserve">51.01</t>
  </si>
  <si>
    <t xml:space="preserve">Transferuri catre instituţii publice </t>
  </si>
  <si>
    <t xml:space="preserve">51.01.01</t>
  </si>
  <si>
    <t xml:space="preserve">Finantarea  de baza a invatamantului superior</t>
  </si>
  <si>
    <t xml:space="preserve">51.01.02</t>
  </si>
  <si>
    <t xml:space="preserve">Actiuni de sanatate  </t>
  </si>
  <si>
    <t xml:space="preserve">51.01.03</t>
  </si>
  <si>
    <t xml:space="preserve">Finantarea  drepturilor acordate persoanelor cu handicap</t>
  </si>
  <si>
    <t xml:space="preserve">51.01.04</t>
  </si>
  <si>
    <t xml:space="preserve">Finantarea aeroporturilor de interes local</t>
  </si>
  <si>
    <t xml:space="preserve">51.01.05</t>
  </si>
  <si>
    <t xml:space="preserve">Transferuri din Fondul de interventie</t>
  </si>
  <si>
    <t xml:space="preserve">51.01.06</t>
  </si>
  <si>
    <t xml:space="preserve">Transferuri din bugetul de stat catre bugetul asigurarilor sociale de stat</t>
  </si>
  <si>
    <t xml:space="preserve">51.01.07</t>
  </si>
  <si>
    <t xml:space="preserve">Transferuri din bugetul de stat catre bugetul asigurărilor pentru somaj</t>
  </si>
  <si>
    <t xml:space="preserve">51.01.08</t>
  </si>
  <si>
    <t xml:space="preserve">Transferuri privind contributii de sanatate pentru persoane care satisfac serviciul militar  în termen</t>
  </si>
  <si>
    <t xml:space="preserve">51.01.09</t>
  </si>
  <si>
    <t xml:space="preserve">Transferuri privind contributii de sanatate pentru persoane care care execută pedepse private de libertate  sau arest preventiv</t>
  </si>
  <si>
    <t xml:space="preserve">51.01.10</t>
  </si>
  <si>
    <t xml:space="preserve">Transferuri din bugetul de stat catre bugetul fondului national unic de asigurari  sociale de sănătate</t>
  </si>
  <si>
    <t xml:space="preserve">51.01.11</t>
  </si>
  <si>
    <t xml:space="preserve">Contributia persoanelor asigurate pentru finantarea ocrotirii sanatatii </t>
  </si>
  <si>
    <t xml:space="preserve">51.01.12</t>
  </si>
  <si>
    <t xml:space="preserve">Transferuri  pentru lucrarile de cadastru imobiliar</t>
  </si>
  <si>
    <t xml:space="preserve">51.01.13</t>
  </si>
  <si>
    <t xml:space="preserve">Transferuri din bugetele consiliilor judetene pentru finantarea centrelor de zi pentru protectia copilului</t>
  </si>
  <si>
    <t xml:space="preserve">51.01.14</t>
  </si>
  <si>
    <t xml:space="preserve">Transferuri din bugetele locale pentru institutiile de asistenta sociala pentru persoanele cu handicap</t>
  </si>
  <si>
    <t xml:space="preserve">51.01.15</t>
  </si>
  <si>
    <t xml:space="preserve">Transferuri  din bugetul asigurarilor sociale  de stat  către bugetul fondului national unic de asigurări sociale de sănătate </t>
  </si>
  <si>
    <t xml:space="preserve">51.01.16</t>
  </si>
  <si>
    <t xml:space="preserve">Transferuri din bugetul asigurărilor pentru şomaj către bugetul asigurărilor sociale de stat</t>
  </si>
  <si>
    <t xml:space="preserve">51.01.17</t>
  </si>
  <si>
    <t xml:space="preserve">Transferuri din bugetul asigurarilor pentru somaj catre bugetele locale pentru finantarea programelor pentru ocuparea temporara a fortei de munca</t>
  </si>
  <si>
    <t xml:space="preserve">51.01.18</t>
  </si>
  <si>
    <t xml:space="preserve">Transferuri din bugetul asigurarilor pentru somaj catre bugetul fondului national unic de  asigurari sociale de sanatate</t>
  </si>
  <si>
    <t xml:space="preserve">51.01.19</t>
  </si>
  <si>
    <t xml:space="preserve">Transferuri din bugetul asigurărilor pentru şomaj către bugetul asigurărilor sociale de stat reprezentând asigurare pentru accidente  de muncă şi boli profesionale pentru şomeri pe durata practicii profesionale</t>
  </si>
  <si>
    <t xml:space="preserve">51.01.20</t>
  </si>
  <si>
    <t xml:space="preserve">Transferuri  din bugetul asigurărilor  sociale  de stat  către bugetul fondului naţional unic de asigurări sociale de sănătate  reprezentând contribuţia  persoanelor aflate în concediu medical din cauza de accident de munca sau boala profesionala</t>
  </si>
  <si>
    <t xml:space="preserve">51.01.21</t>
  </si>
  <si>
    <t xml:space="preserve">Transferuri reprezentând cota-parte din tarifele de utilizare a spectrului</t>
  </si>
  <si>
    <t xml:space="preserve">51.01.22</t>
  </si>
  <si>
    <t xml:space="preserve">Vărsăminte efectuate către bugetul Fondului naţional unic de asigurări sociale de sănătate din valorificarea creanţelor bugetare</t>
  </si>
  <si>
    <t xml:space="preserve">51.01.23</t>
  </si>
  <si>
    <t xml:space="preserve">Transferuri din bugetele consiliilor locale şi judeţene pentru acordarea unor ajutoare către unităţile administrativ-teritoriale în situaţii de extremă dificultate</t>
  </si>
  <si>
    <t xml:space="preserve">51.01.24</t>
  </si>
  <si>
    <t xml:space="preserve">Transferuri de capital</t>
  </si>
  <si>
    <t xml:space="preserve">51.02</t>
  </si>
  <si>
    <t xml:space="preserve">Finantarea străzilor care se vor amenaja în perimetrele destinate construcţiilor de cvartale de locuinţe noi </t>
  </si>
  <si>
    <t xml:space="preserve">51.02.01</t>
  </si>
  <si>
    <t xml:space="preserve">Investiţii finanţate parţial din împrumuturi externe</t>
  </si>
  <si>
    <t xml:space="preserve">51.02.02</t>
  </si>
  <si>
    <t xml:space="preserve">Programul pentru pietruirea drumurilor si  alimentarea cu apă a satelor</t>
  </si>
  <si>
    <t xml:space="preserve">51.02.03</t>
  </si>
  <si>
    <t xml:space="preserve">Programul pentru construcţii de locuinţe şi săli de sport</t>
  </si>
  <si>
    <t xml:space="preserve">51.02.04</t>
  </si>
  <si>
    <t xml:space="preserve">Finanţarea elaborării şi/sau actualizării planurilor urbanistice generale  şi a regulamentelor locale de urbanism</t>
  </si>
  <si>
    <t xml:space="preserve">51.02.05</t>
  </si>
  <si>
    <t xml:space="preserve">Retehnologizarea centralelor termice şi electrice  de termoficare</t>
  </si>
  <si>
    <t xml:space="preserve">51.02.06</t>
  </si>
  <si>
    <t xml:space="preserve">Finanţarea  studiilor de fezabilitate aferente proiectelor SAPARD</t>
  </si>
  <si>
    <t xml:space="preserve">51.02.07</t>
  </si>
  <si>
    <t xml:space="preserve">Aparatura medicala de mare performanta</t>
  </si>
  <si>
    <t xml:space="preserve">51.02.08</t>
  </si>
  <si>
    <t xml:space="preserve">Finanţarea acţiunilor privind reducerea riscului seismic al construcţiilor existente cu destinatie de locuinta</t>
  </si>
  <si>
    <t xml:space="preserve">51.02.09</t>
  </si>
  <si>
    <t xml:space="preserve">TITLUL VII ALTE TRANSFERURI </t>
  </si>
  <si>
    <t xml:space="preserve">55</t>
  </si>
  <si>
    <t xml:space="preserve">A. Transferuri interne.</t>
  </si>
  <si>
    <t xml:space="preserve">55.01</t>
  </si>
  <si>
    <t xml:space="preserve">Restructurarea industriei de aparare</t>
  </si>
  <si>
    <t xml:space="preserve">55.01.01</t>
  </si>
  <si>
    <t xml:space="preserve">Sprijin financiar pentru activitatea Comitetului Olimpic Roman</t>
  </si>
  <si>
    <t xml:space="preserve">55.01.02</t>
  </si>
  <si>
    <t xml:space="preserve">Programe cu finantare rambursabila</t>
  </si>
  <si>
    <t xml:space="preserve">55.01.03</t>
  </si>
  <si>
    <t xml:space="preserve">Fondul de garantare a imprumuturilor acordate intreprinderilor mici si mijlocii    </t>
  </si>
  <si>
    <t xml:space="preserve">55.01.04</t>
  </si>
  <si>
    <t xml:space="preserve">Programul de realizare a sistemului national antigrindina</t>
  </si>
  <si>
    <t xml:space="preserve">55.01.05</t>
  </si>
  <si>
    <t xml:space="preserve">Sprijinirea proprietarilor de paduri</t>
  </si>
  <si>
    <t xml:space="preserve">55.01.06</t>
  </si>
  <si>
    <t xml:space="preserve">Programe comunitare</t>
  </si>
  <si>
    <t xml:space="preserve">55.01.07</t>
  </si>
  <si>
    <t xml:space="preserve">Programe PHARE </t>
  </si>
  <si>
    <t xml:space="preserve">55.01.08</t>
  </si>
  <si>
    <t xml:space="preserve">Programe ISPA</t>
  </si>
  <si>
    <t xml:space="preserve">55.01.09</t>
  </si>
  <si>
    <t xml:space="preserve">Programe SAPARD</t>
  </si>
  <si>
    <t xml:space="preserve">55.01.10</t>
  </si>
  <si>
    <t xml:space="preserve"> Cofinantarea   asistentei  financiare nerambursabile post aderare de la  Comunitatea Europeana </t>
  </si>
  <si>
    <t xml:space="preserve">55.01.11</t>
  </si>
  <si>
    <t xml:space="preserve">Investitii ale regiilor autonome si societatilor comerciale cu capital de stat</t>
  </si>
  <si>
    <t xml:space="preserve">55.01.12</t>
  </si>
  <si>
    <t xml:space="preserve">Programe de dezvoltare</t>
  </si>
  <si>
    <t xml:space="preserve">55.01.13</t>
  </si>
  <si>
    <t xml:space="preserve">Fond National de Preaderare</t>
  </si>
  <si>
    <t xml:space="preserve">55.01.14</t>
  </si>
  <si>
    <t xml:space="preserve">Fond Roman de  Dezvoltare Sociala</t>
  </si>
  <si>
    <t xml:space="preserve">55.01.15</t>
  </si>
  <si>
    <t xml:space="preserve">Sprijinirea înfiinţării de noi întreprinderi şi susţinerea dezvoltării întreprinderilor mici şi mijlocii</t>
  </si>
  <si>
    <t xml:space="preserve">55.01.16</t>
  </si>
  <si>
    <t xml:space="preserve">Transferuri pentru programe si proiecte de prevenire a accidentelor de munca si a bolilor profesionale</t>
  </si>
  <si>
    <t xml:space="preserve">55.01.17</t>
  </si>
  <si>
    <t xml:space="preserve">Alte transferuri curente interne</t>
  </si>
  <si>
    <t xml:space="preserve">55.01.18</t>
  </si>
  <si>
    <t xml:space="preserve">B. Transferuri curente in strainatate (catre organizatii internationale)</t>
  </si>
  <si>
    <t xml:space="preserve">55.02</t>
  </si>
  <si>
    <t xml:space="preserve">Contributii si cotizatii la organisme internationale</t>
  </si>
  <si>
    <t xml:space="preserve">55.02.01</t>
  </si>
  <si>
    <t xml:space="preserve">Cooperare economica internationala</t>
  </si>
  <si>
    <t xml:space="preserve">55.02.02</t>
  </si>
  <si>
    <t xml:space="preserve">Alte transferuri curente in strainatate</t>
  </si>
  <si>
    <t xml:space="preserve">55.02.04</t>
  </si>
  <si>
    <t xml:space="preserve">C.</t>
  </si>
  <si>
    <t xml:space="preserve">Contributia Romaniei la bugetul U.E.</t>
  </si>
  <si>
    <t xml:space="preserve">55..03</t>
  </si>
  <si>
    <t xml:space="preserve">Contributii din taxe vamale</t>
  </si>
  <si>
    <t xml:space="preserve">55.03.01</t>
  </si>
  <si>
    <t xml:space="preserve">Contributii din resursa bazata pe TVA</t>
  </si>
  <si>
    <t xml:space="preserve">55.03.02</t>
  </si>
  <si>
    <t xml:space="preserve">Contributii din resursa bazata pe VNB</t>
  </si>
  <si>
    <t xml:space="preserve">55.03.03</t>
  </si>
  <si>
    <t xml:space="preserve">Alte contributii</t>
  </si>
  <si>
    <t xml:space="preserve">55.03.10</t>
  </si>
  <si>
    <t xml:space="preserve">TITLUL VIII  ASISTENTA SOCIALA</t>
  </si>
  <si>
    <t xml:space="preserve">57</t>
  </si>
  <si>
    <t xml:space="preserve">Asigurari sociale</t>
  </si>
  <si>
    <t xml:space="preserve">57.01</t>
  </si>
  <si>
    <t xml:space="preserve"> Ajutoare sociale</t>
  </si>
  <si>
    <t xml:space="preserve">57.02</t>
  </si>
  <si>
    <t xml:space="preserve"> Ajutoare sociale in numerar</t>
  </si>
  <si>
    <t xml:space="preserve">57.02.01</t>
  </si>
  <si>
    <t xml:space="preserve"> Ajutoare sociale in natura</t>
  </si>
  <si>
    <t xml:space="preserve">57.02.02</t>
  </si>
  <si>
    <t xml:space="preserve">TITLUL IX ALTE CHELTUIELI </t>
  </si>
  <si>
    <t xml:space="preserve">59</t>
  </si>
  <si>
    <t xml:space="preserve">Burse </t>
  </si>
  <si>
    <t xml:space="preserve">59.01</t>
  </si>
  <si>
    <t xml:space="preserve">Ajutoare pentru daune provocate de calamităţile naturale</t>
  </si>
  <si>
    <t xml:space="preserve">59.02</t>
  </si>
  <si>
    <t xml:space="preserve">Finantarea partidelor politice</t>
  </si>
  <si>
    <t xml:space="preserve">59.03</t>
  </si>
  <si>
    <t xml:space="preserve">Sprijinirea organizatiilor cetatenilor apartinand   minoritatilor nationale altele decat cele care primesc subventii de la bugetul de stat potrivit legii</t>
  </si>
  <si>
    <t xml:space="preserve">59.04</t>
  </si>
  <si>
    <t xml:space="preserve">Finantarea unor programe si proiecte interetnice si combatere a intolerantei</t>
  </si>
  <si>
    <t xml:space="preserve">59.05</t>
  </si>
  <si>
    <t xml:space="preserve">Producerea si distribuirea filmelor </t>
  </si>
  <si>
    <t xml:space="preserve">59.06</t>
  </si>
  <si>
    <t xml:space="preserve">Sprijinirea  activitatii romanilor de pretutindeni si a organizatiilor reprezentative ale acestora</t>
  </si>
  <si>
    <t xml:space="preserve">59.07</t>
  </si>
  <si>
    <t xml:space="preserve">Programe pentru tineret</t>
  </si>
  <si>
    <t xml:space="preserve">59.08</t>
  </si>
  <si>
    <t xml:space="preserve">Despăgubiri acordate producatorilor agricoli în caz de calamităţi naturale în agricultură</t>
  </si>
  <si>
    <t xml:space="preserve">59.09</t>
  </si>
  <si>
    <t xml:space="preserve">Fond la dispozitia primului-ministru pentru sprijinirea comunitatilor romanesti de pretutindeni</t>
  </si>
  <si>
    <t xml:space="preserve">59.10</t>
  </si>
  <si>
    <t xml:space="preserve">Asociatii si fundatii</t>
  </si>
  <si>
    <t xml:space="preserve">59.11</t>
  </si>
  <si>
    <t xml:space="preserve">Sustinerea cultelor</t>
  </si>
  <si>
    <t xml:space="preserve">59.12</t>
  </si>
  <si>
    <t xml:space="preserve">Contributia statului,  pentru sprijinirea Bisericii Ortodoxe Romane din afara granitelor</t>
  </si>
  <si>
    <t xml:space="preserve">59.13</t>
  </si>
  <si>
    <t xml:space="preserve">Contributia statului la salarizarea personalului de cult</t>
  </si>
  <si>
    <t xml:space="preserve">59.14</t>
  </si>
  <si>
    <t xml:space="preserve">Contributii la salarizarea personalului neclerical</t>
  </si>
  <si>
    <t xml:space="preserve">59.15</t>
  </si>
  <si>
    <t xml:space="preserve">Promovarea imaginii şi intereselor româneşti peste hotare</t>
  </si>
  <si>
    <t xml:space="preserve">59.16</t>
  </si>
  <si>
    <t xml:space="preserve">Despagubiri civile</t>
  </si>
  <si>
    <t xml:space="preserve">59.17</t>
  </si>
  <si>
    <t xml:space="preserve">Despăgubiri pentru animale sacrificate în vederea prevenirii şi combaterii epizootiilor</t>
  </si>
  <si>
    <t xml:space="preserve">59.18</t>
  </si>
  <si>
    <t xml:space="preserve">Indemnizatia de merit</t>
  </si>
  <si>
    <t xml:space="preserve">59.19</t>
  </si>
  <si>
    <t xml:space="preserve">Sume destinate finantarii programelor sportive realizate de structurile sportive de drept privat</t>
  </si>
  <si>
    <t xml:space="preserve">59.20</t>
  </si>
  <si>
    <t xml:space="preserve">71</t>
  </si>
  <si>
    <t xml:space="preserve">71.01</t>
  </si>
  <si>
    <t xml:space="preserve">71.01.01</t>
  </si>
  <si>
    <t xml:space="preserve">Maşini, echipamente si mijloace de transport </t>
  </si>
  <si>
    <t xml:space="preserve">71.01.02</t>
  </si>
  <si>
    <t xml:space="preserve">71.01.03</t>
  </si>
  <si>
    <t xml:space="preserve">71.01.30</t>
  </si>
  <si>
    <t xml:space="preserve">71.02</t>
  </si>
  <si>
    <t xml:space="preserve">Rezerve de stat şi de mobilizare</t>
  </si>
  <si>
    <t xml:space="preserve">71.02.01</t>
  </si>
  <si>
    <t xml:space="preserve">72</t>
  </si>
  <si>
    <t xml:space="preserve">72.01</t>
  </si>
  <si>
    <t xml:space="preserve">72.01.01</t>
  </si>
  <si>
    <t xml:space="preserve">TITLUL XII ÎMPRUMUTURI </t>
  </si>
  <si>
    <t xml:space="preserve">80</t>
  </si>
  <si>
    <t xml:space="preserve">Împrumuturi acordate pentru obiective aprobate prin conventii bilaterale si interguvernamentale</t>
  </si>
  <si>
    <t xml:space="preserve">80.01</t>
  </si>
  <si>
    <t xml:space="preserve">Împrumuturi pentru persoane cu statut de refugiat</t>
  </si>
  <si>
    <t xml:space="preserve">80.02</t>
  </si>
  <si>
    <t xml:space="preserve">Împrumuturi pentru institutii si servicii publice sau activitati finantate integral din venituri proprii</t>
  </si>
  <si>
    <t xml:space="preserve">80.03</t>
  </si>
  <si>
    <t xml:space="preserve">Imprumuturi din bugetul asigurarilor pentru somaj</t>
  </si>
  <si>
    <t xml:space="preserve">80.04</t>
  </si>
  <si>
    <t xml:space="preserve">Imprumuturi acordate pentru construirea, cumpararea, reabilitarea, consolidarea si extinderea unor locuinte</t>
  </si>
  <si>
    <t xml:space="preserve">80.05</t>
  </si>
  <si>
    <t xml:space="preserve">Microcredite  acordate persoanelor fizice care desfasoara activitati pe cont propriu, aducatoare de venituri, in vederea intretinerii materiale</t>
  </si>
  <si>
    <t xml:space="preserve">80.06</t>
  </si>
  <si>
    <t xml:space="preserve">Împrumuturi acordate pentru protejarea monumentelor istorice</t>
  </si>
  <si>
    <t xml:space="preserve">80.07</t>
  </si>
  <si>
    <t xml:space="preserve">Fondul de rulment pentru acoperirea golurilor temporare de casa</t>
  </si>
  <si>
    <t xml:space="preserve">80.08</t>
  </si>
  <si>
    <t xml:space="preserve">Imprumuturi acordate de agentiile guvernamentale si  administrate prin agentii de credit</t>
  </si>
  <si>
    <t xml:space="preserve">80.09</t>
  </si>
  <si>
    <t xml:space="preserve">Alte imprumuturi</t>
  </si>
  <si>
    <t xml:space="preserve">80.30</t>
  </si>
  <si>
    <t xml:space="preserve">TITLUL XIII RAMBURSARI DE CREDITE </t>
  </si>
  <si>
    <t xml:space="preserve">81</t>
  </si>
  <si>
    <t xml:space="preserve">Rambursari de credite externe</t>
  </si>
  <si>
    <t xml:space="preserve">81.01</t>
  </si>
  <si>
    <t xml:space="preserve">Rambursari de credite externe contractate de ordonatorii de credite</t>
  </si>
  <si>
    <t xml:space="preserve">81.01.01</t>
  </si>
  <si>
    <t xml:space="preserve">Rambursari de credite externe garantate si directe subimprumutate </t>
  </si>
  <si>
    <t xml:space="preserve">81.01.02</t>
  </si>
  <si>
    <t xml:space="preserve">Rambursari de credite aferente datoriei publice externe locale</t>
  </si>
  <si>
    <t xml:space="preserve">81.01.05</t>
  </si>
  <si>
    <t xml:space="preserve">Diferenţe de curs aferente datoriei publice externe</t>
  </si>
  <si>
    <t xml:space="preserve">81.01.06</t>
  </si>
  <si>
    <t xml:space="preserve">Rambursari de credite interne </t>
  </si>
  <si>
    <t xml:space="preserve">81.02</t>
  </si>
  <si>
    <t xml:space="preserve">Rambursari de credite interne garantate</t>
  </si>
  <si>
    <t xml:space="preserve">81.02.01</t>
  </si>
  <si>
    <t xml:space="preserve">Diferenţe de curs aferente datoriei publice interne</t>
  </si>
  <si>
    <t xml:space="preserve">81.02.02</t>
  </si>
  <si>
    <t xml:space="preserve">Rambursari de credite aferente datoriei publice interne  locale</t>
  </si>
  <si>
    <t xml:space="preserve">81.02.06</t>
  </si>
  <si>
    <t xml:space="preserve"> REZERVE, EXCEDENT/DEFICIT</t>
  </si>
  <si>
    <t xml:space="preserve">TITLUL XIV  REZERVE, EXCEDENT/DEFICIT</t>
  </si>
  <si>
    <t xml:space="preserve">Rezerve</t>
  </si>
  <si>
    <t xml:space="preserve">91.01</t>
  </si>
  <si>
    <t xml:space="preserve">Excedent</t>
  </si>
  <si>
    <t xml:space="preserve">92.01</t>
  </si>
  <si>
    <t xml:space="preserve">93.01</t>
  </si>
  <si>
    <t xml:space="preserve">C.Contributia Romaniei la bugetul U.E.</t>
  </si>
  <si>
    <t xml:space="preserve">5</t>
  </si>
</sst>
</file>

<file path=xl/styles.xml><?xml version="1.0" encoding="utf-8"?>
<styleSheet xmlns="http://schemas.openxmlformats.org/spreadsheetml/2006/main">
  <numFmts count="7">
    <numFmt numFmtId="164" formatCode="General"/>
    <numFmt numFmtId="165" formatCode="0.00"/>
    <numFmt numFmtId="166" formatCode="0"/>
    <numFmt numFmtId="167" formatCode="#,##0"/>
    <numFmt numFmtId="168" formatCode="@"/>
    <numFmt numFmtId="169" formatCode="[$-409]d\-mmm"/>
    <numFmt numFmtId="170" formatCode="[$-409]mmm\-yy"/>
  </numFmts>
  <fonts count="30">
    <font>
      <sz val="10"/>
      <name val="Arial"/>
      <family val="0"/>
    </font>
    <font>
      <sz val="10"/>
      <name val="Arial"/>
      <family val="0"/>
    </font>
    <font>
      <sz val="10"/>
      <name val="Arial"/>
      <family val="0"/>
    </font>
    <font>
      <sz val="10"/>
      <name val="Arial"/>
      <family val="0"/>
    </font>
    <font>
      <sz val="10"/>
      <name val="ArialUpR"/>
      <family val="0"/>
    </font>
    <font>
      <sz val="12"/>
      <name val="ArialUpR"/>
      <family val="0"/>
    </font>
    <font>
      <b val="true"/>
      <sz val="10"/>
      <name val="ArialUpR"/>
      <family val="0"/>
    </font>
    <font>
      <sz val="10"/>
      <name val="Arial"/>
      <family val="2"/>
      <charset val="238"/>
    </font>
    <font>
      <sz val="11"/>
      <name val="Arial"/>
      <family val="2"/>
      <charset val="238"/>
    </font>
    <font>
      <i val="true"/>
      <sz val="11"/>
      <name val="Arial"/>
      <family val="2"/>
      <charset val="238"/>
    </font>
    <font>
      <b val="true"/>
      <sz val="12"/>
      <name val="Arial"/>
      <family val="2"/>
    </font>
    <font>
      <sz val="9"/>
      <name val="Arial"/>
      <family val="2"/>
      <charset val="238"/>
    </font>
    <font>
      <b val="true"/>
      <sz val="11"/>
      <name val="Arial"/>
      <family val="2"/>
      <charset val="238"/>
    </font>
    <font>
      <b val="true"/>
      <sz val="11"/>
      <name val="Arial"/>
      <family val="2"/>
    </font>
    <font>
      <b val="true"/>
      <sz val="9"/>
      <name val="Arial"/>
      <family val="2"/>
    </font>
    <font>
      <b val="true"/>
      <sz val="12"/>
      <name val="Arial"/>
      <family val="2"/>
      <charset val="238"/>
    </font>
    <font>
      <sz val="11"/>
      <name val="Arial"/>
      <family val="2"/>
    </font>
    <font>
      <b val="true"/>
      <i val="true"/>
      <sz val="11"/>
      <name val="Arial"/>
      <family val="2"/>
      <charset val="238"/>
    </font>
    <font>
      <sz val="11"/>
      <name val="Arial"/>
      <family val="0"/>
    </font>
    <font>
      <b val="true"/>
      <strike val="true"/>
      <sz val="11"/>
      <name val="Arial"/>
      <family val="2"/>
    </font>
    <font>
      <sz val="11"/>
      <color rgb="FF000000"/>
      <name val="Arial"/>
      <family val="2"/>
    </font>
    <font>
      <sz val="11"/>
      <name val="(Utilizare font pentru text asi"/>
      <family val="0"/>
    </font>
    <font>
      <sz val="9"/>
      <name val="Arial"/>
      <family val="2"/>
    </font>
    <font>
      <strike val="true"/>
      <sz val="9"/>
      <name val="Arial"/>
      <family val="2"/>
    </font>
    <font>
      <b val="true"/>
      <sz val="9"/>
      <name val="Arial"/>
      <family val="2"/>
      <charset val="238"/>
    </font>
    <font>
      <sz val="12"/>
      <name val="Arial"/>
      <family val="2"/>
    </font>
    <font>
      <sz val="14"/>
      <name val="Arial"/>
      <family val="2"/>
    </font>
    <font>
      <b val="true"/>
      <sz val="14"/>
      <name val="Arial"/>
      <family val="2"/>
    </font>
    <font>
      <b val="true"/>
      <sz val="10"/>
      <name val="Arial"/>
      <family val="2"/>
    </font>
    <font>
      <sz val="1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right" vertical="center" textRotation="0" wrapText="tru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right" vertical="center" textRotation="0" wrapText="true" indent="0" shrinkToFit="false"/>
      <protection locked="true" hidden="false"/>
    </xf>
    <xf numFmtId="167" fontId="4" fillId="2" borderId="3"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right" vertical="center" textRotation="0" wrapText="tru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7"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8"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5" fontId="6" fillId="2" borderId="1" xfId="0" applyFont="true" applyBorder="true" applyAlignment="true" applyProtection="false">
      <alignment horizontal="right"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right" vertical="bottom" textRotation="0" wrapText="fals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8" fontId="4" fillId="2" borderId="3" xfId="0" applyFont="true" applyBorder="true" applyAlignment="true" applyProtection="false">
      <alignment horizontal="left" vertical="center" textRotation="0" wrapText="true" indent="0" shrinkToFit="false"/>
      <protection locked="true" hidden="false"/>
    </xf>
    <xf numFmtId="168" fontId="4" fillId="2" borderId="2"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justify" vertical="center" textRotation="0" wrapText="true" indent="0" shrinkToFit="false"/>
      <protection locked="true" hidden="false"/>
    </xf>
    <xf numFmtId="168" fontId="4" fillId="2" borderId="4" xfId="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4" fillId="0" borderId="2" xfId="0" applyFont="true" applyBorder="tru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5" fontId="4" fillId="2" borderId="0" xfId="0" applyFont="true" applyBorder="false" applyAlignment="true" applyProtection="false">
      <alignment horizontal="right"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top"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left" vertical="bottom" textRotation="0" wrapText="false" indent="0" shrinkToFit="false"/>
      <protection locked="true" hidden="false"/>
    </xf>
    <xf numFmtId="164" fontId="12" fillId="2" borderId="5"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8" fontId="12" fillId="2" borderId="3" xfId="0" applyFont="true" applyBorder="true" applyAlignment="true" applyProtection="false">
      <alignment horizontal="left" vertical="top" textRotation="0" wrapText="false" indent="0" shrinkToFit="false"/>
      <protection locked="true" hidden="false"/>
    </xf>
    <xf numFmtId="168" fontId="8" fillId="2" borderId="5" xfId="0" applyFont="true" applyBorder="true" applyAlignment="true" applyProtection="false">
      <alignment horizontal="left" vertical="top" textRotation="0" wrapText="false" indent="0" shrinkToFit="false"/>
      <protection locked="true" hidden="false"/>
    </xf>
    <xf numFmtId="164" fontId="8" fillId="2" borderId="5" xfId="0" applyFont="true" applyBorder="true" applyAlignment="true" applyProtection="false">
      <alignment horizontal="left" vertical="top" textRotation="0" wrapText="false" indent="0" shrinkToFit="false"/>
      <protection locked="true" hidden="false"/>
    </xf>
    <xf numFmtId="164" fontId="8" fillId="2" borderId="0" xfId="0" applyFont="true" applyBorder="true" applyAlignment="true" applyProtection="false">
      <alignment horizontal="left" vertical="top" textRotation="0" wrapText="false" indent="0" shrinkToFit="false"/>
      <protection locked="true" hidden="false"/>
    </xf>
    <xf numFmtId="164" fontId="13" fillId="2" borderId="1"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left" vertical="top" textRotation="0" wrapText="false" indent="0" shrinkToFit="false"/>
      <protection locked="true" hidden="false"/>
    </xf>
    <xf numFmtId="164" fontId="12" fillId="2" borderId="4" xfId="0" applyFont="true" applyBorder="true" applyAlignment="true" applyProtection="false">
      <alignment horizontal="center" vertical="bottom" textRotation="0" wrapText="false" indent="0" shrinkToFit="false"/>
      <protection locked="true" hidden="false"/>
    </xf>
    <xf numFmtId="164" fontId="12" fillId="2" borderId="3" xfId="0" applyFont="true" applyBorder="true" applyAlignment="true" applyProtection="false">
      <alignment horizontal="left" vertical="top"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5" fillId="2" borderId="4" xfId="0" applyFont="true" applyBorder="true" applyAlignment="true" applyProtection="false">
      <alignment horizontal="left" vertical="top" textRotation="0" wrapText="false" indent="0" shrinkToFit="false"/>
      <protection locked="true" hidden="false"/>
    </xf>
    <xf numFmtId="168" fontId="12" fillId="2" borderId="2" xfId="0" applyFont="true" applyBorder="true" applyAlignment="true" applyProtection="false">
      <alignment horizontal="left" vertical="top"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true" applyProtection="false">
      <alignment horizontal="left" vertical="top" textRotation="0" wrapText="false" indent="0" shrinkToFit="false"/>
      <protection locked="true" hidden="false"/>
    </xf>
    <xf numFmtId="169" fontId="12" fillId="2"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8" fontId="8" fillId="2" borderId="0" xfId="0" applyFont="true" applyBorder="true" applyAlignment="true" applyProtection="false">
      <alignment horizontal="left" vertical="top"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8" fontId="16" fillId="2" borderId="1" xfId="0" applyFont="true" applyBorder="true" applyAlignment="true" applyProtection="false">
      <alignment horizontal="center" vertical="bottom" textRotation="0" wrapText="false" indent="0" shrinkToFit="false"/>
      <protection locked="true" hidden="false"/>
    </xf>
    <xf numFmtId="168" fontId="8" fillId="2" borderId="4" xfId="0" applyFont="true" applyBorder="true" applyAlignment="true" applyProtection="false">
      <alignment horizontal="left" vertical="top" textRotation="0" wrapText="false" indent="0" shrinkToFit="false"/>
      <protection locked="true" hidden="false"/>
    </xf>
    <xf numFmtId="168" fontId="13" fillId="2" borderId="3" xfId="0" applyFont="true" applyBorder="true" applyAlignment="true" applyProtection="false">
      <alignment horizontal="left" vertical="top" textRotation="0" wrapText="false" indent="0" shrinkToFit="false"/>
      <protection locked="true" hidden="false"/>
    </xf>
    <xf numFmtId="168" fontId="16" fillId="2" borderId="2" xfId="0" applyFont="true" applyBorder="true" applyAlignment="true" applyProtection="false">
      <alignment horizontal="left" vertical="top" textRotation="0" wrapText="false" indent="0" shrinkToFit="false"/>
      <protection locked="true" hidden="false"/>
    </xf>
    <xf numFmtId="168" fontId="13" fillId="2" borderId="1"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center" vertical="top" textRotation="0" wrapText="false" indent="0" shrinkToFit="false"/>
      <protection locked="true" hidden="false"/>
    </xf>
    <xf numFmtId="168" fontId="8" fillId="2" borderId="2" xfId="0" applyFont="true" applyBorder="true" applyAlignment="true" applyProtection="false">
      <alignment horizontal="left" vertical="top" textRotation="0" wrapText="false" indent="0" shrinkToFit="false"/>
      <protection locked="true" hidden="false"/>
    </xf>
    <xf numFmtId="164" fontId="8" fillId="2" borderId="4" xfId="0" applyFont="true" applyBorder="true" applyAlignment="true" applyProtection="false">
      <alignment horizontal="left" vertical="top" textRotation="0" wrapText="false" indent="0" shrinkToFit="false"/>
      <protection locked="true" hidden="false"/>
    </xf>
    <xf numFmtId="168" fontId="8" fillId="2" borderId="1" xfId="0" applyFont="true" applyBorder="tru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false" indent="0" shrinkToFit="false"/>
      <protection locked="true" hidden="false"/>
    </xf>
    <xf numFmtId="168" fontId="16" fillId="2" borderId="1" xfId="0" applyFont="true" applyBorder="true" applyAlignment="true" applyProtection="false">
      <alignment horizontal="right" vertical="bottom" textRotation="0" wrapText="false" indent="0" shrinkToFit="false"/>
      <protection locked="true" hidden="false"/>
    </xf>
    <xf numFmtId="164" fontId="8" fillId="2" borderId="3" xfId="0" applyFont="true" applyBorder="true" applyAlignment="true" applyProtection="false">
      <alignment horizontal="left" vertical="top" textRotation="0" wrapText="false" indent="0" shrinkToFit="false"/>
      <protection locked="true" hidden="false"/>
    </xf>
    <xf numFmtId="168" fontId="17" fillId="2" borderId="3" xfId="0" applyFont="true" applyBorder="true" applyAlignment="true" applyProtection="false">
      <alignment horizontal="center" vertical="top" textRotation="0" wrapText="false" indent="0" shrinkToFit="false"/>
      <protection locked="true" hidden="false"/>
    </xf>
    <xf numFmtId="164" fontId="12" fillId="2" borderId="1" xfId="0" applyFont="true" applyBorder="true" applyAlignment="true" applyProtection="false">
      <alignment horizontal="general" vertical="bottom" textRotation="0" wrapText="false" indent="0" shrinkToFit="false"/>
      <protection locked="true" hidden="false"/>
    </xf>
    <xf numFmtId="168" fontId="12" fillId="2" borderId="1" xfId="0" applyFont="true" applyBorder="true" applyAlignment="true" applyProtection="false">
      <alignment horizontal="left" vertical="top" textRotation="0" wrapText="false" indent="0" shrinkToFit="false"/>
      <protection locked="true" hidden="false"/>
    </xf>
    <xf numFmtId="168" fontId="13" fillId="2" borderId="3"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8" fontId="13" fillId="2" borderId="1" xfId="0" applyFont="true" applyBorder="true" applyAlignment="true" applyProtection="false">
      <alignment horizontal="right" vertical="center"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70" fontId="11" fillId="0" borderId="1" xfId="0" applyFont="true" applyBorder="true" applyAlignment="false" applyProtection="false">
      <alignment horizontal="general" vertical="bottom" textRotation="0" wrapText="false" indent="0" shrinkToFit="false"/>
      <protection locked="true" hidden="false"/>
    </xf>
    <xf numFmtId="164" fontId="13" fillId="2" borderId="4" xfId="0" applyFont="true" applyBorder="true" applyAlignment="true" applyProtection="false">
      <alignment horizontal="left" vertical="top"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general" vertical="bottom" textRotation="0" wrapText="false" indent="0" shrinkToFit="false"/>
      <protection locked="true" hidden="false"/>
    </xf>
    <xf numFmtId="168" fontId="13" fillId="2" borderId="4" xfId="0" applyFont="true" applyBorder="true" applyAlignment="true" applyProtection="false">
      <alignment horizontal="left"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13" fillId="2" borderId="4" xfId="0" applyFont="true" applyBorder="true" applyAlignment="true" applyProtection="false">
      <alignment horizontal="left" vertical="bottom" textRotation="0" wrapText="false" indent="0" shrinkToFit="false"/>
      <protection locked="true" hidden="false"/>
    </xf>
    <xf numFmtId="168" fontId="13" fillId="2" borderId="3" xfId="0" applyFont="true" applyBorder="true" applyAlignment="true" applyProtection="false">
      <alignment horizontal="left" vertical="bottom" textRotation="0" wrapText="false" indent="0" shrinkToFit="false"/>
      <protection locked="true" hidden="false"/>
    </xf>
    <xf numFmtId="164" fontId="13" fillId="2" borderId="2" xfId="0" applyFont="true" applyBorder="true" applyAlignment="true" applyProtection="false">
      <alignment horizontal="general" vertical="bottom" textRotation="0" wrapText="false" indent="0" shrinkToFit="false"/>
      <protection locked="true" hidden="false"/>
    </xf>
    <xf numFmtId="168" fontId="17" fillId="2" borderId="0" xfId="0" applyFont="true" applyBorder="true" applyAlignment="true" applyProtection="false">
      <alignment horizontal="center" vertical="top" textRotation="0" wrapText="false" indent="0" shrinkToFit="false"/>
      <protection locked="true" hidden="false"/>
    </xf>
    <xf numFmtId="168" fontId="12" fillId="2" borderId="4" xfId="0" applyFont="true" applyBorder="true" applyAlignment="true" applyProtection="false">
      <alignment horizontal="left" vertical="top" textRotation="0" wrapText="false" indent="0" shrinkToFit="false"/>
      <protection locked="true" hidden="false"/>
    </xf>
    <xf numFmtId="164" fontId="16" fillId="2" borderId="0" xfId="0" applyFont="true" applyBorder="true" applyAlignment="true" applyProtection="false">
      <alignment horizontal="left" vertical="top" textRotation="0" wrapText="false" indent="0" shrinkToFit="false"/>
      <protection locked="true" hidden="false"/>
    </xf>
    <xf numFmtId="164" fontId="16" fillId="2" borderId="0" xfId="0" applyFont="true" applyBorder="true" applyAlignment="true" applyProtection="false">
      <alignment horizontal="center" vertical="top" textRotation="0" wrapText="false" indent="0" shrinkToFit="false"/>
      <protection locked="true" hidden="false"/>
    </xf>
    <xf numFmtId="164" fontId="16" fillId="2" borderId="2" xfId="0" applyFont="true" applyBorder="true" applyAlignment="tru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justify" vertical="bottom" textRotation="0" wrapText="true" indent="0" shrinkToFit="false"/>
      <protection locked="true" hidden="false"/>
    </xf>
    <xf numFmtId="168" fontId="16" fillId="2" borderId="2" xfId="0" applyFont="true" applyBorder="true" applyAlignment="true" applyProtection="false">
      <alignment horizontal="left" vertical="bottom" textRotation="0" wrapText="false" indent="0" shrinkToFit="false"/>
      <protection locked="true" hidden="false"/>
    </xf>
    <xf numFmtId="168" fontId="13" fillId="2" borderId="2" xfId="0" applyFont="true" applyBorder="true" applyAlignment="true" applyProtection="false">
      <alignment horizontal="left" vertical="bottom" textRotation="0" wrapText="tru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8" fontId="8" fillId="2" borderId="0" xfId="0" applyFont="true" applyBorder="true" applyAlignment="true" applyProtection="false">
      <alignment horizontal="center" vertical="top" textRotation="0" wrapText="false" indent="0" shrinkToFit="false"/>
      <protection locked="true" hidden="false"/>
    </xf>
    <xf numFmtId="168" fontId="12" fillId="2" borderId="3" xfId="0" applyFont="true" applyBorder="true" applyAlignment="true" applyProtection="false">
      <alignment horizontal="center" vertical="bottom" textRotation="0" wrapText="false" indent="0" shrinkToFit="false"/>
      <protection locked="true" hidden="false"/>
    </xf>
    <xf numFmtId="164" fontId="18" fillId="2" borderId="2" xfId="0" applyFont="true" applyBorder="true" applyAlignment="true" applyProtection="false">
      <alignment horizontal="general" vertical="bottom" textRotation="0" wrapText="false" indent="0" shrinkToFit="false"/>
      <protection locked="true" hidden="false"/>
    </xf>
    <xf numFmtId="168" fontId="18" fillId="2" borderId="2" xfId="0" applyFont="true" applyBorder="true" applyAlignment="true" applyProtection="false">
      <alignment horizontal="left" vertical="top" textRotation="0" wrapText="false" indent="0" shrinkToFit="false"/>
      <protection locked="true" hidden="false"/>
    </xf>
    <xf numFmtId="164" fontId="8" fillId="2" borderId="3" xfId="0" applyFont="true" applyBorder="true" applyAlignment="true" applyProtection="false">
      <alignment horizontal="center" vertical="top" textRotation="0" wrapText="false" indent="0" shrinkToFit="false"/>
      <protection locked="true" hidden="false"/>
    </xf>
    <xf numFmtId="168" fontId="13" fillId="2" borderId="3" xfId="0" applyFont="true" applyBorder="true" applyAlignment="false" applyProtection="false">
      <alignment horizontal="general" vertical="bottom" textRotation="0" wrapText="false" indent="0" shrinkToFit="false"/>
      <protection locked="true" hidden="false"/>
    </xf>
    <xf numFmtId="168" fontId="13" fillId="2" borderId="2"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7" fillId="2" borderId="5" xfId="0" applyFont="true" applyBorder="true" applyAlignment="true" applyProtection="false">
      <alignment horizontal="center" vertical="top" textRotation="0" wrapText="false" indent="0" shrinkToFit="false"/>
      <protection locked="true" hidden="false"/>
    </xf>
    <xf numFmtId="168" fontId="8" fillId="2" borderId="1"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left" vertical="bottom"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false" indent="0" shrinkToFit="false"/>
      <protection locked="true" hidden="false"/>
    </xf>
    <xf numFmtId="165" fontId="8" fillId="2" borderId="2" xfId="0" applyFont="true" applyBorder="true" applyAlignment="true" applyProtection="false">
      <alignment horizontal="general" vertical="bottom" textRotation="0" wrapText="false" indent="0" shrinkToFit="false"/>
      <protection locked="true" hidden="false"/>
    </xf>
    <xf numFmtId="168" fontId="13" fillId="2" borderId="1" xfId="0" applyFont="true" applyBorder="true" applyAlignment="true" applyProtection="false">
      <alignment horizontal="left"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false" indent="0" shrinkToFit="false"/>
      <protection locked="true" hidden="false"/>
    </xf>
    <xf numFmtId="168" fontId="16" fillId="2" borderId="4" xfId="0" applyFont="true" applyBorder="true" applyAlignment="true" applyProtection="false">
      <alignment horizontal="left" vertical="top" textRotation="0" wrapText="false" indent="0" shrinkToFit="false"/>
      <protection locked="true" hidden="false"/>
    </xf>
    <xf numFmtId="168" fontId="16" fillId="2" borderId="3" xfId="0" applyFont="true" applyBorder="true" applyAlignment="true" applyProtection="false">
      <alignment horizontal="left" vertical="top" textRotation="0" wrapText="false" indent="0" shrinkToFit="false"/>
      <protection locked="true" hidden="false"/>
    </xf>
    <xf numFmtId="168" fontId="13" fillId="2" borderId="2" xfId="0" applyFont="true" applyBorder="true" applyAlignment="true" applyProtection="false">
      <alignment horizontal="left" vertical="top" textRotation="0" wrapText="false" indent="0" shrinkToFit="false"/>
      <protection locked="true" hidden="false"/>
    </xf>
    <xf numFmtId="164" fontId="12" fillId="2" borderId="0" xfId="0" applyFont="true" applyBorder="true" applyAlignment="true" applyProtection="false">
      <alignment horizontal="left" vertical="top" textRotation="0" wrapText="false" indent="0" shrinkToFit="false"/>
      <protection locked="true" hidden="false"/>
    </xf>
    <xf numFmtId="164" fontId="19" fillId="2" borderId="4" xfId="0" applyFont="true" applyBorder="true" applyAlignment="true" applyProtection="false">
      <alignment horizontal="general" vertical="bottom" textRotation="0" wrapText="false" indent="0" shrinkToFit="false"/>
      <protection locked="true" hidden="false"/>
    </xf>
    <xf numFmtId="164" fontId="19" fillId="2" borderId="3" xfId="0" applyFont="true" applyBorder="true" applyAlignment="tru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general" vertical="bottom" textRotation="0" wrapText="false" indent="0" shrinkToFit="false"/>
      <protection locked="true" hidden="false"/>
    </xf>
    <xf numFmtId="168" fontId="8" fillId="2" borderId="2" xfId="0" applyFont="true" applyBorder="true" applyAlignment="true" applyProtection="false">
      <alignment horizontal="left" vertical="bottom" textRotation="0" wrapText="false" indent="0" shrinkToFit="false"/>
      <protection locked="true" hidden="false"/>
    </xf>
    <xf numFmtId="168" fontId="8" fillId="2"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general" vertical="bottom" textRotation="0" wrapText="true" indent="0" shrinkToFit="false"/>
      <protection locked="true" hidden="false"/>
    </xf>
    <xf numFmtId="168" fontId="13" fillId="2" borderId="2" xfId="0" applyFont="true" applyBorder="true" applyAlignment="true" applyProtection="false">
      <alignment horizontal="left" vertical="top" textRotation="0" wrapText="true" indent="0" shrinkToFit="false"/>
      <protection locked="true" hidden="false"/>
    </xf>
    <xf numFmtId="168" fontId="19" fillId="2" borderId="4" xfId="0" applyFont="true" applyBorder="true" applyAlignment="true" applyProtection="false">
      <alignment horizontal="left" vertical="top" textRotation="0" wrapText="false" indent="0" shrinkToFit="false"/>
      <protection locked="true" hidden="false"/>
    </xf>
    <xf numFmtId="168" fontId="19" fillId="2" borderId="3" xfId="0" applyFont="true" applyBorder="true" applyAlignment="true" applyProtection="false">
      <alignment horizontal="left" vertical="top" textRotation="0" wrapText="false" indent="0" shrinkToFit="false"/>
      <protection locked="true" hidden="false"/>
    </xf>
    <xf numFmtId="168" fontId="8" fillId="0" borderId="2" xfId="0" applyFont="true" applyBorder="true" applyAlignment="true" applyProtection="false">
      <alignment horizontal="left" vertical="bottom" textRotation="0" wrapText="false" indent="0" shrinkToFit="false"/>
      <protection locked="true" hidden="false"/>
    </xf>
    <xf numFmtId="168" fontId="13" fillId="2" borderId="1" xfId="0" applyFont="true" applyBorder="true" applyAlignment="true" applyProtection="false">
      <alignment horizontal="left" vertical="top" textRotation="0" wrapText="false" indent="0" shrinkToFit="false"/>
      <protection locked="true" hidden="false"/>
    </xf>
    <xf numFmtId="164" fontId="16" fillId="2" borderId="2"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13" fillId="2" borderId="4" xfId="0" applyFont="true" applyBorder="true" applyAlignment="false" applyProtection="false">
      <alignment horizontal="general" vertical="bottom" textRotation="0" wrapText="false" indent="0" shrinkToFit="false"/>
      <protection locked="true" hidden="false"/>
    </xf>
    <xf numFmtId="168" fontId="13" fillId="2" borderId="3" xfId="0" applyFont="true" applyBorder="true" applyAlignment="true" applyProtection="false">
      <alignment horizontal="center" vertical="bottom" textRotation="0" wrapText="false" indent="0" shrinkToFit="false"/>
      <protection locked="true" hidden="false"/>
    </xf>
    <xf numFmtId="164" fontId="16" fillId="2" borderId="2" xfId="0" applyFont="true" applyBorder="true" applyAlignment="true" applyProtection="false">
      <alignment horizontal="left" vertical="top"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8" fontId="16" fillId="2" borderId="1" xfId="0" applyFont="true" applyBorder="true" applyAlignment="true" applyProtection="false">
      <alignment horizontal="left" vertical="center" textRotation="0" wrapText="false" indent="0" shrinkToFit="false"/>
      <protection locked="true" hidden="false"/>
    </xf>
    <xf numFmtId="164" fontId="16" fillId="2" borderId="3" xfId="0" applyFont="true" applyBorder="true" applyAlignment="true" applyProtection="false">
      <alignment horizontal="left" vertical="center" textRotation="0" wrapText="false" indent="0" shrinkToFit="false"/>
      <protection locked="true" hidden="false"/>
    </xf>
    <xf numFmtId="164" fontId="16" fillId="2" borderId="2" xfId="0" applyFont="true" applyBorder="true" applyAlignment="true" applyProtection="false">
      <alignment horizontal="left" vertical="center" textRotation="0" wrapText="false" indent="0" shrinkToFit="false"/>
      <protection locked="true" hidden="false"/>
    </xf>
    <xf numFmtId="168" fontId="12" fillId="2" borderId="4" xfId="0" applyFont="true" applyBorder="true" applyAlignment="true" applyProtection="false">
      <alignment horizontal="left" vertical="bottom" textRotation="0" wrapText="fals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left" vertical="top" textRotation="0" wrapText="false" indent="0" shrinkToFit="false"/>
      <protection locked="true" hidden="false"/>
    </xf>
    <xf numFmtId="168" fontId="8" fillId="2" borderId="5" xfId="0" applyFont="true" applyBorder="true" applyAlignment="true" applyProtection="false">
      <alignment horizontal="center" vertical="top" textRotation="0" wrapText="false" indent="0" shrinkToFit="false"/>
      <protection locked="true" hidden="false"/>
    </xf>
    <xf numFmtId="168" fontId="13" fillId="2" borderId="1"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8" fontId="11" fillId="0" borderId="1" xfId="0" applyFont="true" applyBorder="true" applyAlignment="true" applyProtection="false">
      <alignment horizontal="left" vertical="top" textRotation="0" wrapText="false" indent="0" shrinkToFit="false"/>
      <protection locked="true" hidden="false"/>
    </xf>
    <xf numFmtId="168" fontId="23" fillId="0" borderId="1" xfId="0" applyFont="true" applyBorder="true" applyAlignment="true" applyProtection="false">
      <alignment horizontal="left" vertical="top" textRotation="0" wrapText="false" indent="0" shrinkToFit="false"/>
      <protection locked="true" hidden="false"/>
    </xf>
    <xf numFmtId="168" fontId="24" fillId="0" borderId="1" xfId="0" applyFont="true" applyBorder="true" applyAlignment="true" applyProtection="false">
      <alignment horizontal="left" vertical="top" textRotation="0" wrapText="false" indent="0" shrinkToFit="false"/>
      <protection locked="true" hidden="false"/>
    </xf>
    <xf numFmtId="168" fontId="8" fillId="2" borderId="3" xfId="0" applyFont="true" applyBorder="true" applyAlignment="true" applyProtection="false">
      <alignment horizontal="center" vertical="top" textRotation="0" wrapText="false" indent="0" shrinkToFit="false"/>
      <protection locked="true" hidden="false"/>
    </xf>
    <xf numFmtId="168" fontId="15" fillId="2" borderId="4" xfId="0" applyFont="true" applyBorder="true" applyAlignment="true" applyProtection="false">
      <alignment horizontal="left" vertical="top" textRotation="0" wrapText="false" indent="0" shrinkToFit="false"/>
      <protection locked="true" hidden="false"/>
    </xf>
    <xf numFmtId="168" fontId="15" fillId="2" borderId="1" xfId="0" applyFont="true" applyBorder="true" applyAlignment="true" applyProtection="false">
      <alignment horizontal="left" vertical="top" textRotation="0" wrapText="false" indent="0" shrinkToFit="false"/>
      <protection locked="true" hidden="false"/>
    </xf>
    <xf numFmtId="164" fontId="17" fillId="2" borderId="3" xfId="0" applyFont="true" applyBorder="true" applyAlignment="true" applyProtection="false">
      <alignment horizontal="center" vertical="top"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8" fontId="16" fillId="2" borderId="2" xfId="0" applyFont="true" applyBorder="true" applyAlignment="true" applyProtection="false">
      <alignment horizontal="left" vertical="bottom" textRotation="0" wrapText="true" indent="0" shrinkToFit="false"/>
      <protection locked="true" hidden="false"/>
    </xf>
    <xf numFmtId="168" fontId="12" fillId="2" borderId="3" xfId="0" applyFont="true" applyBorder="true" applyAlignment="true" applyProtection="false">
      <alignment horizontal="general" vertical="center"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25" fillId="2" borderId="2"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right"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right"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4" fontId="27" fillId="2" borderId="3"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15" fillId="2" borderId="4"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4" fontId="13" fillId="2" borderId="4" xfId="0" applyFont="true" applyBorder="true" applyAlignment="true" applyProtection="false">
      <alignment horizontal="general" vertical="center" textRotation="0" wrapText="true" indent="0" shrinkToFit="false"/>
      <protection locked="true" hidden="false"/>
    </xf>
    <xf numFmtId="168" fontId="13" fillId="2" borderId="3" xfId="0" applyFont="true" applyBorder="true" applyAlignment="true" applyProtection="false">
      <alignment horizontal="left" vertical="center" textRotation="0" wrapText="tru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8" fontId="16" fillId="2" borderId="2" xfId="0" applyFont="true" applyBorder="true" applyAlignment="true" applyProtection="false">
      <alignment horizontal="left" vertical="center" textRotation="0" wrapText="true" indent="0" shrinkToFit="false"/>
      <protection locked="true" hidden="false"/>
    </xf>
    <xf numFmtId="168" fontId="12" fillId="2" borderId="3" xfId="0" applyFont="true" applyBorder="true" applyAlignment="true" applyProtection="false">
      <alignment horizontal="left" vertical="center" textRotation="0" wrapText="true" indent="0" shrinkToFit="false"/>
      <protection locked="true" hidden="false"/>
    </xf>
    <xf numFmtId="168" fontId="8" fillId="2" borderId="1" xfId="0" applyFont="true" applyBorder="true" applyAlignment="true" applyProtection="false">
      <alignment horizontal="center" vertical="bottom" textRotation="0" wrapText="false" indent="0" shrinkToFit="false"/>
      <protection locked="true" hidden="false"/>
    </xf>
    <xf numFmtId="168" fontId="8" fillId="2"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8" fontId="13" fillId="2"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general" vertical="center" textRotation="0" wrapText="true" indent="0" shrinkToFit="false"/>
      <protection locked="true" hidden="false"/>
    </xf>
    <xf numFmtId="164" fontId="13" fillId="2" borderId="3" xfId="0" applyFont="true" applyBorder="true" applyAlignment="true" applyProtection="false">
      <alignment horizontal="justify" vertical="center" textRotation="0" wrapText="true" indent="0" shrinkToFit="false"/>
      <protection locked="true" hidden="false"/>
    </xf>
    <xf numFmtId="164" fontId="18" fillId="2" borderId="2" xfId="0" applyFont="true" applyBorder="true" applyAlignment="true" applyProtection="false">
      <alignment horizontal="general" vertical="center" textRotation="0" wrapText="true" indent="0" shrinkToFit="false"/>
      <protection locked="true" hidden="false"/>
    </xf>
    <xf numFmtId="168" fontId="18" fillId="2" borderId="2" xfId="0" applyFont="true" applyBorder="true" applyAlignment="true" applyProtection="false">
      <alignment horizontal="left" vertical="center" textRotation="0" wrapText="true" indent="0" shrinkToFit="false"/>
      <protection locked="true" hidden="false"/>
    </xf>
    <xf numFmtId="168" fontId="12" fillId="2" borderId="1" xfId="0" applyFont="true" applyBorder="true" applyAlignment="true" applyProtection="false">
      <alignment horizontal="left" vertical="center" textRotation="0" wrapText="true" indent="0" shrinkToFit="false"/>
      <protection locked="true" hidden="false"/>
    </xf>
    <xf numFmtId="168" fontId="13" fillId="2" borderId="3" xfId="0" applyFont="true" applyBorder="true" applyAlignment="true" applyProtection="false">
      <alignment horizontal="general" vertical="center" textRotation="0" wrapText="tru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5" fontId="16" fillId="2" borderId="2" xfId="0" applyFont="true" applyBorder="true" applyAlignment="true" applyProtection="false">
      <alignment horizontal="general" vertical="center" textRotation="0" wrapText="true" indent="0" shrinkToFit="false"/>
      <protection locked="true" hidden="false"/>
    </xf>
    <xf numFmtId="168" fontId="13" fillId="2" borderId="1" xfId="0" applyFont="true" applyBorder="true" applyAlignment="true" applyProtection="false">
      <alignment horizontal="left" vertical="center" textRotation="0" wrapText="true" indent="0" shrinkToFit="false"/>
      <protection locked="true" hidden="false"/>
    </xf>
    <xf numFmtId="168" fontId="16" fillId="2" borderId="3" xfId="0" applyFont="true" applyBorder="true" applyAlignment="true" applyProtection="false">
      <alignment horizontal="left" vertical="center" textRotation="0" wrapText="true" indent="0" shrinkToFit="false"/>
      <protection locked="true" hidden="false"/>
    </xf>
    <xf numFmtId="168" fontId="13" fillId="2" borderId="4" xfId="0" applyFont="true" applyBorder="true" applyAlignment="true" applyProtection="false">
      <alignment horizontal="left" vertical="center" textRotation="0" wrapText="true" indent="0" shrinkToFit="false"/>
      <protection locked="true" hidden="false"/>
    </xf>
    <xf numFmtId="168" fontId="13" fillId="2" borderId="2" xfId="0" applyFont="true" applyBorder="true" applyAlignment="true" applyProtection="false">
      <alignment horizontal="left" vertical="center" textRotation="0" wrapText="true" indent="0" shrinkToFit="false"/>
      <protection locked="true" hidden="false"/>
    </xf>
    <xf numFmtId="164" fontId="20" fillId="2" borderId="2" xfId="0" applyFont="true" applyBorder="true" applyAlignment="true" applyProtection="false">
      <alignment horizontal="general" vertical="center" textRotation="0" wrapText="true" indent="0" shrinkToFit="false"/>
      <protection locked="true" hidden="false"/>
    </xf>
    <xf numFmtId="164" fontId="21" fillId="2" borderId="2" xfId="0" applyFont="true" applyBorder="true" applyAlignment="true" applyProtection="false">
      <alignment horizontal="general" vertical="center" textRotation="0" wrapText="true" indent="0" shrinkToFit="false"/>
      <protection locked="true" hidden="false"/>
    </xf>
    <xf numFmtId="168" fontId="8" fillId="0" borderId="2" xfId="0" applyFont="true" applyBorder="true" applyAlignment="true" applyProtection="false">
      <alignment horizontal="left" vertical="center" textRotation="0" wrapText="true" indent="0" shrinkToFit="false"/>
      <protection locked="true" hidden="false"/>
    </xf>
    <xf numFmtId="168" fontId="16" fillId="2" borderId="1" xfId="0" applyFont="true" applyBorder="true" applyAlignment="true" applyProtection="false">
      <alignment horizontal="left" vertical="center" textRotation="0" wrapText="true" indent="0" shrinkToFit="false"/>
      <protection locked="true" hidden="false"/>
    </xf>
    <xf numFmtId="164" fontId="16" fillId="2" borderId="3" xfId="0" applyFont="true" applyBorder="true" applyAlignment="true" applyProtection="false">
      <alignment horizontal="left" vertical="center" textRotation="0" wrapText="true" indent="0" shrinkToFit="false"/>
      <protection locked="true" hidden="false"/>
    </xf>
    <xf numFmtId="168" fontId="13"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8" fontId="15" fillId="2" borderId="4" xfId="0" applyFont="true" applyBorder="true" applyAlignment="true" applyProtection="false">
      <alignment horizontal="left" vertical="center" textRotation="0" wrapText="true" indent="0" shrinkToFit="false"/>
      <protection locked="true" hidden="false"/>
    </xf>
    <xf numFmtId="168" fontId="15" fillId="2" borderId="1" xfId="0" applyFont="true" applyBorder="true" applyAlignment="true" applyProtection="false">
      <alignment horizontal="center" vertical="top" textRotation="0" wrapText="fals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10" fillId="2" borderId="4"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2" fillId="2" borderId="4"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3" fillId="2" borderId="7" xfId="0" applyFont="true" applyBorder="true" applyAlignment="true" applyProtection="false">
      <alignment horizontal="general" vertical="center" textRotation="0" wrapText="tru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X2087"/>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10" activeCellId="0" sqref="A10"/>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2" width="5.41"/>
    <col collapsed="false" customWidth="true" hidden="false" outlineLevel="0" max="3" min="3" style="2" width="4.7"/>
    <col collapsed="false" customWidth="true" hidden="false" outlineLevel="0" max="4" min="4" style="2" width="5.99"/>
    <col collapsed="false" customWidth="true" hidden="false" outlineLevel="0" max="5" min="5" style="2" width="5.13"/>
    <col collapsed="false" customWidth="true" hidden="false" outlineLevel="0" max="6" min="6" style="2" width="4.56"/>
    <col collapsed="false" customWidth="true" hidden="false" outlineLevel="0" max="7" min="7" style="3" width="53.56"/>
    <col collapsed="false" customWidth="true" hidden="false" outlineLevel="0" max="8" min="8" style="4" width="10.99"/>
    <col collapsed="false" customWidth="true" hidden="false" outlineLevel="0" max="9" min="9" style="5" width="11.42"/>
    <col collapsed="false" customWidth="true" hidden="false" outlineLevel="0" max="10" min="10" style="5" width="10.41"/>
    <col collapsed="false" customWidth="false" hidden="false" outlineLevel="0" max="257" min="11" style="3" width="9.14"/>
  </cols>
  <sheetData>
    <row r="1" customFormat="false" ht="15" hidden="false" customHeight="false" outlineLevel="0" collapsed="false">
      <c r="A1" s="6"/>
      <c r="B1" s="6"/>
      <c r="C1" s="6"/>
      <c r="D1" s="6"/>
      <c r="E1" s="6"/>
      <c r="F1" s="6"/>
      <c r="G1" s="7"/>
      <c r="H1" s="8"/>
    </row>
    <row r="2" customFormat="false" ht="12.75" hidden="false" customHeight="false" outlineLevel="0" collapsed="false">
      <c r="A2" s="9" t="s">
        <v>0</v>
      </c>
      <c r="B2" s="9"/>
      <c r="C2" s="9"/>
      <c r="D2" s="9"/>
      <c r="E2" s="9"/>
      <c r="F2" s="9"/>
      <c r="G2" s="10" t="s">
        <v>1</v>
      </c>
      <c r="H2" s="10"/>
      <c r="I2" s="10"/>
      <c r="J2" s="10"/>
    </row>
    <row r="3" customFormat="false" ht="15" hidden="false" customHeight="false" outlineLevel="0" collapsed="false">
      <c r="A3" s="6"/>
      <c r="B3" s="6"/>
      <c r="C3" s="6"/>
      <c r="D3" s="6"/>
      <c r="E3" s="6"/>
      <c r="F3" s="6"/>
      <c r="G3" s="10" t="s">
        <v>2</v>
      </c>
      <c r="H3" s="10"/>
      <c r="I3" s="10"/>
      <c r="J3" s="10"/>
    </row>
    <row r="4" customFormat="false" ht="15" hidden="false" customHeight="false" outlineLevel="0" collapsed="false">
      <c r="A4" s="6"/>
      <c r="B4" s="6"/>
      <c r="C4" s="6"/>
      <c r="D4" s="6"/>
      <c r="E4" s="6"/>
      <c r="F4" s="6"/>
      <c r="G4" s="6"/>
      <c r="H4" s="6"/>
    </row>
    <row r="5" customFormat="false" ht="15" hidden="false" customHeight="false" outlineLevel="0" collapsed="false">
      <c r="A5" s="6"/>
      <c r="B5" s="6"/>
      <c r="C5" s="6"/>
      <c r="D5" s="6"/>
      <c r="E5" s="6"/>
      <c r="F5" s="6"/>
      <c r="G5" s="6"/>
      <c r="H5" s="6"/>
    </row>
    <row r="7" customFormat="false" ht="44.25" hidden="false" customHeight="true" outlineLevel="0" collapsed="false">
      <c r="A7" s="11" t="s">
        <v>3</v>
      </c>
      <c r="B7" s="11"/>
      <c r="C7" s="11"/>
      <c r="D7" s="11"/>
      <c r="E7" s="11"/>
      <c r="F7" s="11"/>
      <c r="G7" s="11"/>
      <c r="H7" s="11"/>
      <c r="I7" s="11"/>
      <c r="J7" s="11"/>
    </row>
    <row r="8" customFormat="false" ht="33" hidden="false" customHeight="true" outlineLevel="0" collapsed="false">
      <c r="G8" s="12"/>
      <c r="H8" s="13" t="s">
        <v>4</v>
      </c>
    </row>
    <row r="9" customFormat="false" ht="40.5" hidden="false" customHeight="true" outlineLevel="0" collapsed="false">
      <c r="A9" s="14" t="s">
        <v>5</v>
      </c>
      <c r="B9" s="15" t="s">
        <v>6</v>
      </c>
      <c r="C9" s="15" t="s">
        <v>7</v>
      </c>
      <c r="D9" s="15" t="s">
        <v>8</v>
      </c>
      <c r="E9" s="15" t="s">
        <v>9</v>
      </c>
      <c r="F9" s="16" t="s">
        <v>10</v>
      </c>
      <c r="G9" s="16" t="s">
        <v>11</v>
      </c>
      <c r="H9" s="14" t="s">
        <v>12</v>
      </c>
      <c r="I9" s="14" t="s">
        <v>13</v>
      </c>
      <c r="J9" s="14" t="s">
        <v>14</v>
      </c>
    </row>
    <row r="10" s="2" customFormat="true" ht="13.5" hidden="false" customHeight="true" outlineLevel="0" collapsed="false">
      <c r="A10" s="17" t="n">
        <v>1</v>
      </c>
      <c r="B10" s="18" t="n">
        <v>2</v>
      </c>
      <c r="C10" s="18" t="n">
        <v>3</v>
      </c>
      <c r="D10" s="18" t="n">
        <v>4</v>
      </c>
      <c r="E10" s="18" t="n">
        <v>5</v>
      </c>
      <c r="F10" s="19" t="n">
        <v>6</v>
      </c>
      <c r="G10" s="19" t="n">
        <v>7</v>
      </c>
      <c r="H10" s="20" t="n">
        <v>8</v>
      </c>
      <c r="I10" s="21"/>
      <c r="J10" s="21"/>
    </row>
    <row r="11" s="2" customFormat="true" ht="17.25" hidden="false" customHeight="true" outlineLevel="0" collapsed="false">
      <c r="A11" s="14"/>
      <c r="B11" s="15"/>
      <c r="C11" s="15"/>
      <c r="D11" s="15"/>
      <c r="E11" s="15"/>
      <c r="F11" s="16"/>
      <c r="G11" s="22" t="s">
        <v>15</v>
      </c>
      <c r="H11" s="23" t="n">
        <f aca="false">H12+H43</f>
        <v>5781</v>
      </c>
      <c r="I11" s="23" t="n">
        <f aca="false">I12+I43</f>
        <v>-1597.65</v>
      </c>
      <c r="J11" s="21" t="n">
        <f aca="false">H11+I11</f>
        <v>4183.35</v>
      </c>
    </row>
    <row r="12" s="2" customFormat="true" ht="13.5" hidden="false" customHeight="true" outlineLevel="0" collapsed="false">
      <c r="A12" s="24"/>
      <c r="B12" s="25"/>
      <c r="C12" s="25"/>
      <c r="D12" s="25"/>
      <c r="E12" s="25"/>
      <c r="F12" s="19"/>
      <c r="G12" s="26" t="s">
        <v>16</v>
      </c>
      <c r="H12" s="27" t="n">
        <f aca="false">+H13</f>
        <v>206</v>
      </c>
      <c r="I12" s="27" t="n">
        <f aca="false">+I13</f>
        <v>2.35</v>
      </c>
      <c r="J12" s="21" t="n">
        <f aca="false">H12+I12</f>
        <v>208.35</v>
      </c>
    </row>
    <row r="13" s="2" customFormat="true" ht="13.5" hidden="false" customHeight="true" outlineLevel="0" collapsed="false">
      <c r="A13" s="24"/>
      <c r="B13" s="25"/>
      <c r="C13" s="25"/>
      <c r="D13" s="25"/>
      <c r="E13" s="25"/>
      <c r="F13" s="19"/>
      <c r="G13" s="28" t="s">
        <v>17</v>
      </c>
      <c r="H13" s="29" t="n">
        <f aca="false">H14+H25</f>
        <v>206</v>
      </c>
      <c r="I13" s="29" t="n">
        <f aca="false">I14+I25</f>
        <v>2.35</v>
      </c>
      <c r="J13" s="21" t="n">
        <f aca="false">H13+I13</f>
        <v>208.35</v>
      </c>
    </row>
    <row r="14" s="2" customFormat="true" ht="13.5" hidden="false" customHeight="true" outlineLevel="0" collapsed="false">
      <c r="A14" s="24"/>
      <c r="B14" s="25"/>
      <c r="C14" s="25"/>
      <c r="D14" s="25"/>
      <c r="E14" s="25"/>
      <c r="F14" s="19"/>
      <c r="G14" s="28" t="s">
        <v>18</v>
      </c>
      <c r="H14" s="29" t="n">
        <f aca="false">H15+H23</f>
        <v>0</v>
      </c>
      <c r="I14" s="21"/>
      <c r="J14" s="21" t="n">
        <f aca="false">H14+I14</f>
        <v>0</v>
      </c>
    </row>
    <row r="15" s="2" customFormat="true" ht="13.5" hidden="false" customHeight="true" outlineLevel="0" collapsed="false">
      <c r="A15" s="24" t="n">
        <v>30.1</v>
      </c>
      <c r="B15" s="25"/>
      <c r="C15" s="25"/>
      <c r="D15" s="25"/>
      <c r="E15" s="25"/>
      <c r="F15" s="19"/>
      <c r="G15" s="30" t="s">
        <v>19</v>
      </c>
      <c r="H15" s="29" t="n">
        <f aca="false">SUM(H16:H22)</f>
        <v>0</v>
      </c>
      <c r="I15" s="21"/>
      <c r="J15" s="21" t="n">
        <f aca="false">H15+I15</f>
        <v>0</v>
      </c>
    </row>
    <row r="16" s="2" customFormat="true" ht="23.25" hidden="false" customHeight="true" outlineLevel="0" collapsed="false">
      <c r="A16" s="24" t="n">
        <v>30.1</v>
      </c>
      <c r="B16" s="31" t="s">
        <v>20</v>
      </c>
      <c r="C16" s="25"/>
      <c r="D16" s="25"/>
      <c r="E16" s="25"/>
      <c r="F16" s="19"/>
      <c r="G16" s="30" t="s">
        <v>21</v>
      </c>
      <c r="H16" s="29" t="n">
        <f aca="false">H82+H141+H200+H259+H318+H377</f>
        <v>0</v>
      </c>
      <c r="I16" s="21"/>
      <c r="J16" s="21" t="n">
        <f aca="false">H16+I16</f>
        <v>0</v>
      </c>
    </row>
    <row r="17" s="2" customFormat="true" ht="22.5" hidden="false" customHeight="true" outlineLevel="0" collapsed="false">
      <c r="A17" s="24" t="n">
        <v>30.1</v>
      </c>
      <c r="B17" s="31" t="s">
        <v>22</v>
      </c>
      <c r="C17" s="25"/>
      <c r="D17" s="25"/>
      <c r="E17" s="25"/>
      <c r="F17" s="19"/>
      <c r="G17" s="30" t="s">
        <v>23</v>
      </c>
      <c r="H17" s="29" t="n">
        <f aca="false">+H83+H142+H201+H260+H319+H378</f>
        <v>0</v>
      </c>
      <c r="I17" s="21"/>
      <c r="J17" s="21" t="n">
        <f aca="false">H17+I17</f>
        <v>0</v>
      </c>
    </row>
    <row r="18" s="2" customFormat="true" ht="13.5" hidden="false" customHeight="true" outlineLevel="0" collapsed="false">
      <c r="A18" s="24" t="n">
        <v>30.1</v>
      </c>
      <c r="B18" s="31" t="s">
        <v>24</v>
      </c>
      <c r="C18" s="25"/>
      <c r="D18" s="25"/>
      <c r="E18" s="25"/>
      <c r="F18" s="19"/>
      <c r="G18" s="30" t="s">
        <v>25</v>
      </c>
      <c r="H18" s="29" t="n">
        <f aca="false">+H84+H143+H202+H261+H320+H379</f>
        <v>0</v>
      </c>
      <c r="I18" s="21"/>
      <c r="J18" s="21" t="n">
        <f aca="false">H18+I18</f>
        <v>0</v>
      </c>
    </row>
    <row r="19" s="2" customFormat="true" ht="19.5" hidden="false" customHeight="true" outlineLevel="0" collapsed="false">
      <c r="A19" s="24" t="n">
        <v>30.1</v>
      </c>
      <c r="B19" s="31" t="s">
        <v>26</v>
      </c>
      <c r="C19" s="25"/>
      <c r="D19" s="25"/>
      <c r="E19" s="25"/>
      <c r="F19" s="19"/>
      <c r="G19" s="30" t="s">
        <v>27</v>
      </c>
      <c r="H19" s="29" t="n">
        <f aca="false">+H85+H144+H203+H262+H321+H380</f>
        <v>0</v>
      </c>
      <c r="I19" s="21"/>
      <c r="J19" s="21" t="n">
        <f aca="false">H19+I19</f>
        <v>0</v>
      </c>
    </row>
    <row r="20" s="2" customFormat="true" ht="13.5" hidden="false" customHeight="true" outlineLevel="0" collapsed="false">
      <c r="A20" s="24" t="n">
        <v>30.1</v>
      </c>
      <c r="B20" s="31" t="s">
        <v>28</v>
      </c>
      <c r="C20" s="25"/>
      <c r="D20" s="25"/>
      <c r="E20" s="25"/>
      <c r="F20" s="19"/>
      <c r="G20" s="30" t="s">
        <v>29</v>
      </c>
      <c r="H20" s="29" t="n">
        <f aca="false">+H86+H145+H204+H263+H322+H381</f>
        <v>0</v>
      </c>
      <c r="I20" s="21"/>
      <c r="J20" s="21" t="n">
        <f aca="false">H20+I20</f>
        <v>0</v>
      </c>
    </row>
    <row r="21" s="2" customFormat="true" ht="13.5" hidden="false" customHeight="true" outlineLevel="0" collapsed="false">
      <c r="A21" s="24" t="n">
        <v>30.1</v>
      </c>
      <c r="B21" s="31" t="s">
        <v>30</v>
      </c>
      <c r="C21" s="25"/>
      <c r="D21" s="25"/>
      <c r="E21" s="25"/>
      <c r="F21" s="19"/>
      <c r="G21" s="30" t="s">
        <v>31</v>
      </c>
      <c r="H21" s="29" t="n">
        <f aca="false">+H87+H146+H205+H264+H323+H382</f>
        <v>0</v>
      </c>
      <c r="I21" s="21"/>
      <c r="J21" s="21" t="n">
        <f aca="false">H21+I21</f>
        <v>0</v>
      </c>
    </row>
    <row r="22" s="2" customFormat="true" ht="13.5" hidden="false" customHeight="true" outlineLevel="0" collapsed="false">
      <c r="A22" s="24" t="n">
        <v>30.1</v>
      </c>
      <c r="B22" s="31" t="n">
        <v>50</v>
      </c>
      <c r="C22" s="25"/>
      <c r="D22" s="25"/>
      <c r="E22" s="25"/>
      <c r="F22" s="19"/>
      <c r="G22" s="30" t="s">
        <v>32</v>
      </c>
      <c r="H22" s="29" t="n">
        <f aca="false">+H88+H147+H206+H265+H324+H383</f>
        <v>0</v>
      </c>
      <c r="I22" s="21"/>
      <c r="J22" s="21" t="n">
        <f aca="false">H22+I22</f>
        <v>0</v>
      </c>
    </row>
    <row r="23" s="2" customFormat="true" ht="13.5" hidden="false" customHeight="true" outlineLevel="0" collapsed="false">
      <c r="A23" s="24" t="n">
        <v>31.1</v>
      </c>
      <c r="B23" s="25"/>
      <c r="C23" s="25"/>
      <c r="D23" s="25"/>
      <c r="E23" s="25"/>
      <c r="F23" s="19"/>
      <c r="G23" s="30" t="s">
        <v>33</v>
      </c>
      <c r="H23" s="29" t="n">
        <v>0</v>
      </c>
      <c r="I23" s="21"/>
      <c r="J23" s="21" t="n">
        <f aca="false">H23+I23</f>
        <v>0</v>
      </c>
    </row>
    <row r="24" s="2" customFormat="true" ht="13.5" hidden="false" customHeight="true" outlineLevel="0" collapsed="false">
      <c r="A24" s="24" t="n">
        <v>31.1</v>
      </c>
      <c r="B24" s="25" t="s">
        <v>22</v>
      </c>
      <c r="C24" s="25"/>
      <c r="D24" s="25"/>
      <c r="E24" s="25"/>
      <c r="F24" s="19"/>
      <c r="G24" s="30" t="s">
        <v>34</v>
      </c>
      <c r="H24" s="29" t="n">
        <f aca="false">H23+H90+H149+H208+H267+H326+H385</f>
        <v>0</v>
      </c>
      <c r="I24" s="21"/>
      <c r="J24" s="21" t="n">
        <f aca="false">H24+I24</f>
        <v>0</v>
      </c>
    </row>
    <row r="25" s="2" customFormat="true" ht="13.5" hidden="false" customHeight="true" outlineLevel="0" collapsed="false">
      <c r="A25" s="24"/>
      <c r="B25" s="25"/>
      <c r="C25" s="25"/>
      <c r="D25" s="25"/>
      <c r="E25" s="25"/>
      <c r="F25" s="19"/>
      <c r="G25" s="30" t="s">
        <v>35</v>
      </c>
      <c r="H25" s="29" t="n">
        <f aca="false">H26</f>
        <v>206</v>
      </c>
      <c r="I25" s="21" t="n">
        <v>2.35</v>
      </c>
      <c r="J25" s="21" t="n">
        <f aca="false">H25+I25</f>
        <v>208.35</v>
      </c>
    </row>
    <row r="26" s="2" customFormat="true" ht="13.5" hidden="false" customHeight="true" outlineLevel="0" collapsed="false">
      <c r="A26" s="24" t="n">
        <v>33.1</v>
      </c>
      <c r="B26" s="25"/>
      <c r="C26" s="25"/>
      <c r="D26" s="25"/>
      <c r="E26" s="25"/>
      <c r="F26" s="19"/>
      <c r="G26" s="30" t="s">
        <v>36</v>
      </c>
      <c r="H26" s="29" t="n">
        <f aca="false">SUM(H27:H42)</f>
        <v>206</v>
      </c>
      <c r="I26" s="21" t="n">
        <v>2.35</v>
      </c>
      <c r="J26" s="21" t="n">
        <f aca="false">H26+I26</f>
        <v>208.35</v>
      </c>
    </row>
    <row r="27" s="2" customFormat="true" ht="13.5" hidden="false" customHeight="true" outlineLevel="0" collapsed="false">
      <c r="A27" s="24" t="n">
        <v>33.1</v>
      </c>
      <c r="B27" s="25" t="s">
        <v>20</v>
      </c>
      <c r="C27" s="25"/>
      <c r="D27" s="25"/>
      <c r="E27" s="25"/>
      <c r="F27" s="19"/>
      <c r="G27" s="30" t="s">
        <v>37</v>
      </c>
      <c r="H27" s="29" t="n">
        <f aca="false">+H93+H152+H211+H270+H329+H388</f>
        <v>0</v>
      </c>
      <c r="I27" s="21"/>
      <c r="J27" s="21" t="n">
        <f aca="false">H27+I27</f>
        <v>0</v>
      </c>
    </row>
    <row r="28" s="2" customFormat="true" ht="13.5" hidden="false" customHeight="true" outlineLevel="0" collapsed="false">
      <c r="A28" s="24" t="n">
        <v>33.1</v>
      </c>
      <c r="B28" s="25" t="s">
        <v>38</v>
      </c>
      <c r="C28" s="25"/>
      <c r="D28" s="25"/>
      <c r="E28" s="25"/>
      <c r="F28" s="19"/>
      <c r="G28" s="30" t="s">
        <v>39</v>
      </c>
      <c r="H28" s="29" t="n">
        <f aca="false">H94+H153+H212+H271+H330+H389</f>
        <v>0</v>
      </c>
      <c r="I28" s="21"/>
      <c r="J28" s="21" t="n">
        <f aca="false">H28+I28</f>
        <v>0</v>
      </c>
    </row>
    <row r="29" s="2" customFormat="true" ht="13.5" hidden="false" customHeight="true" outlineLevel="0" collapsed="false">
      <c r="A29" s="24" t="n">
        <v>33.1</v>
      </c>
      <c r="B29" s="25" t="s">
        <v>40</v>
      </c>
      <c r="C29" s="25"/>
      <c r="D29" s="25"/>
      <c r="E29" s="25"/>
      <c r="F29" s="19"/>
      <c r="G29" s="30" t="s">
        <v>41</v>
      </c>
      <c r="H29" s="29" t="n">
        <f aca="false">+H95+H154+H213+H272+H331+H390</f>
        <v>0</v>
      </c>
      <c r="I29" s="21"/>
      <c r="J29" s="21" t="n">
        <f aca="false">H29+I29</f>
        <v>0</v>
      </c>
    </row>
    <row r="30" s="2" customFormat="true" ht="13.5" hidden="false" customHeight="true" outlineLevel="0" collapsed="false">
      <c r="A30" s="24" t="n">
        <v>33.1</v>
      </c>
      <c r="B30" s="25" t="s">
        <v>24</v>
      </c>
      <c r="C30" s="25"/>
      <c r="D30" s="25"/>
      <c r="E30" s="25"/>
      <c r="F30" s="19"/>
      <c r="G30" s="30" t="s">
        <v>42</v>
      </c>
      <c r="H30" s="29" t="n">
        <f aca="false">H96+H155+H214+H273+H332+H391</f>
        <v>0</v>
      </c>
      <c r="I30" s="21"/>
      <c r="J30" s="21" t="n">
        <f aca="false">H30+I30</f>
        <v>0</v>
      </c>
    </row>
    <row r="31" s="2" customFormat="true" ht="24.75" hidden="false" customHeight="true" outlineLevel="0" collapsed="false">
      <c r="A31" s="24" t="n">
        <v>33.1</v>
      </c>
      <c r="B31" s="25" t="s">
        <v>43</v>
      </c>
      <c r="C31" s="25"/>
      <c r="D31" s="25"/>
      <c r="E31" s="25"/>
      <c r="F31" s="19"/>
      <c r="G31" s="30" t="s">
        <v>44</v>
      </c>
      <c r="H31" s="29" t="n">
        <f aca="false">+H97+H156+H215+H274+H333+H392</f>
        <v>0</v>
      </c>
      <c r="I31" s="21"/>
      <c r="J31" s="21" t="n">
        <f aca="false">H31+I31</f>
        <v>0</v>
      </c>
    </row>
    <row r="32" s="2" customFormat="true" ht="13.5" hidden="false" customHeight="true" outlineLevel="0" collapsed="false">
      <c r="A32" s="24" t="n">
        <v>33.1</v>
      </c>
      <c r="B32" s="31" t="s">
        <v>28</v>
      </c>
      <c r="C32" s="25"/>
      <c r="D32" s="25"/>
      <c r="E32" s="25"/>
      <c r="F32" s="19"/>
      <c r="G32" s="32" t="s">
        <v>45</v>
      </c>
      <c r="H32" s="29" t="n">
        <f aca="false">+H98+H157+H216+H275+H334+H393</f>
        <v>0</v>
      </c>
      <c r="I32" s="21"/>
      <c r="J32" s="21" t="n">
        <f aca="false">H32+I32</f>
        <v>0</v>
      </c>
    </row>
    <row r="33" s="2" customFormat="true" ht="13.5" hidden="false" customHeight="true" outlineLevel="0" collapsed="false">
      <c r="A33" s="24" t="n">
        <v>33.1</v>
      </c>
      <c r="B33" s="31" t="s">
        <v>30</v>
      </c>
      <c r="C33" s="25"/>
      <c r="D33" s="25"/>
      <c r="E33" s="25"/>
      <c r="F33" s="19"/>
      <c r="G33" s="32" t="s">
        <v>46</v>
      </c>
      <c r="H33" s="29" t="n">
        <f aca="false">H99+H158+H217+H276+H335+H394</f>
        <v>0</v>
      </c>
      <c r="I33" s="21"/>
      <c r="J33" s="21" t="n">
        <f aca="false">H33+I33</f>
        <v>0</v>
      </c>
    </row>
    <row r="34" s="2" customFormat="true" ht="13.5" hidden="false" customHeight="true" outlineLevel="0" collapsed="false">
      <c r="A34" s="24" t="n">
        <v>33.1</v>
      </c>
      <c r="B34" s="31" t="n">
        <v>13</v>
      </c>
      <c r="C34" s="25"/>
      <c r="D34" s="25"/>
      <c r="E34" s="25"/>
      <c r="F34" s="19"/>
      <c r="G34" s="32" t="s">
        <v>47</v>
      </c>
      <c r="H34" s="29" t="n">
        <f aca="false">+H100+H159+H218+H277+H336+H395</f>
        <v>0</v>
      </c>
      <c r="I34" s="21"/>
      <c r="J34" s="21" t="n">
        <f aca="false">H34+I34</f>
        <v>0</v>
      </c>
    </row>
    <row r="35" s="2" customFormat="true" ht="13.5" hidden="false" customHeight="true" outlineLevel="0" collapsed="false">
      <c r="A35" s="24" t="n">
        <v>33.1</v>
      </c>
      <c r="B35" s="31" t="n">
        <v>14</v>
      </c>
      <c r="C35" s="25"/>
      <c r="D35" s="25"/>
      <c r="E35" s="25"/>
      <c r="F35" s="19"/>
      <c r="G35" s="32" t="s">
        <v>48</v>
      </c>
      <c r="H35" s="29" t="n">
        <f aca="false">+H101+H160+H219+H278+H337+H396</f>
        <v>0</v>
      </c>
      <c r="I35" s="21"/>
      <c r="J35" s="21" t="n">
        <f aca="false">H35+I35</f>
        <v>0</v>
      </c>
    </row>
    <row r="36" s="2" customFormat="true" ht="13.5" hidden="false" customHeight="true" outlineLevel="0" collapsed="false">
      <c r="A36" s="24" t="n">
        <v>33.1</v>
      </c>
      <c r="B36" s="31" t="n">
        <v>15</v>
      </c>
      <c r="C36" s="25"/>
      <c r="D36" s="25"/>
      <c r="E36" s="25"/>
      <c r="F36" s="19"/>
      <c r="G36" s="32" t="s">
        <v>49</v>
      </c>
      <c r="H36" s="29" t="n">
        <f aca="false">+H102+H161+H220+H279+H338+H397</f>
        <v>0</v>
      </c>
      <c r="I36" s="21"/>
      <c r="J36" s="21" t="n">
        <f aca="false">H36+I36</f>
        <v>0</v>
      </c>
    </row>
    <row r="37" s="2" customFormat="true" ht="28.5" hidden="false" customHeight="true" outlineLevel="0" collapsed="false">
      <c r="A37" s="24" t="n">
        <v>33.1</v>
      </c>
      <c r="B37" s="31" t="n">
        <v>16</v>
      </c>
      <c r="C37" s="25"/>
      <c r="D37" s="25"/>
      <c r="E37" s="25"/>
      <c r="F37" s="19"/>
      <c r="G37" s="32" t="s">
        <v>50</v>
      </c>
      <c r="H37" s="29" t="n">
        <f aca="false">+H103+H162+H221+H280+H339+H398</f>
        <v>1</v>
      </c>
      <c r="I37" s="21"/>
      <c r="J37" s="21" t="n">
        <f aca="false">H37+I37</f>
        <v>1</v>
      </c>
    </row>
    <row r="38" s="2" customFormat="true" ht="22.5" hidden="false" customHeight="true" outlineLevel="0" collapsed="false">
      <c r="A38" s="24" t="n">
        <v>33.1</v>
      </c>
      <c r="B38" s="33" t="s">
        <v>51</v>
      </c>
      <c r="C38" s="25"/>
      <c r="D38" s="25"/>
      <c r="E38" s="25"/>
      <c r="F38" s="19"/>
      <c r="G38" s="34" t="s">
        <v>52</v>
      </c>
      <c r="H38" s="29" t="n">
        <f aca="false">+H104+H163+H222+H281+H340+H399</f>
        <v>110</v>
      </c>
      <c r="I38" s="21" t="n">
        <v>2</v>
      </c>
      <c r="J38" s="21" t="n">
        <f aca="false">H38+I38</f>
        <v>112</v>
      </c>
    </row>
    <row r="39" s="2" customFormat="true" ht="22.5" hidden="false" customHeight="true" outlineLevel="0" collapsed="false">
      <c r="A39" s="24" t="n">
        <v>33.1</v>
      </c>
      <c r="B39" s="33" t="s">
        <v>53</v>
      </c>
      <c r="C39" s="25"/>
      <c r="D39" s="25"/>
      <c r="E39" s="25"/>
      <c r="F39" s="19"/>
      <c r="G39" s="34" t="s">
        <v>54</v>
      </c>
      <c r="H39" s="29" t="n">
        <f aca="false">+H105+H164+H223+H282+H341+H400</f>
        <v>47</v>
      </c>
      <c r="I39" s="21"/>
      <c r="J39" s="21" t="n">
        <f aca="false">H39+I39</f>
        <v>47</v>
      </c>
    </row>
    <row r="40" s="2" customFormat="true" ht="13.5" hidden="false" customHeight="true" outlineLevel="0" collapsed="false">
      <c r="A40" s="24" t="n">
        <v>33.1</v>
      </c>
      <c r="B40" s="33" t="s">
        <v>55</v>
      </c>
      <c r="C40" s="25"/>
      <c r="D40" s="25"/>
      <c r="E40" s="25"/>
      <c r="F40" s="19"/>
      <c r="G40" s="34" t="s">
        <v>56</v>
      </c>
      <c r="H40" s="29" t="n">
        <v>0</v>
      </c>
      <c r="I40" s="21"/>
      <c r="J40" s="21" t="n">
        <f aca="false">H40+I40</f>
        <v>0</v>
      </c>
    </row>
    <row r="41" s="2" customFormat="true" ht="24.75" hidden="false" customHeight="true" outlineLevel="0" collapsed="false">
      <c r="A41" s="24" t="n">
        <v>33.1</v>
      </c>
      <c r="B41" s="33" t="s">
        <v>57</v>
      </c>
      <c r="C41" s="25"/>
      <c r="D41" s="25"/>
      <c r="E41" s="25"/>
      <c r="F41" s="19"/>
      <c r="G41" s="34" t="s">
        <v>58</v>
      </c>
      <c r="H41" s="29"/>
      <c r="I41" s="21"/>
      <c r="J41" s="21" t="n">
        <f aca="false">H41+I41</f>
        <v>0</v>
      </c>
    </row>
    <row r="42" s="2" customFormat="true" ht="13.5" hidden="false" customHeight="true" outlineLevel="0" collapsed="false">
      <c r="A42" s="24" t="n">
        <v>33.02</v>
      </c>
      <c r="B42" s="31" t="n">
        <v>50</v>
      </c>
      <c r="C42" s="25"/>
      <c r="D42" s="25"/>
      <c r="E42" s="25"/>
      <c r="F42" s="19"/>
      <c r="G42" s="32" t="s">
        <v>59</v>
      </c>
      <c r="H42" s="29" t="n">
        <f aca="false">+H108+H167+H226+H285+H344+H403</f>
        <v>48</v>
      </c>
      <c r="I42" s="21" t="n">
        <v>0.35</v>
      </c>
      <c r="J42" s="21" t="n">
        <f aca="false">H42+I42</f>
        <v>48.35</v>
      </c>
    </row>
    <row r="43" s="2" customFormat="true" ht="13.5" hidden="false" customHeight="true" outlineLevel="0" collapsed="false">
      <c r="A43" s="24"/>
      <c r="B43" s="25"/>
      <c r="C43" s="25"/>
      <c r="D43" s="25"/>
      <c r="E43" s="25"/>
      <c r="F43" s="19"/>
      <c r="G43" s="30" t="s">
        <v>60</v>
      </c>
      <c r="H43" s="29" t="n">
        <f aca="false">H44</f>
        <v>5575</v>
      </c>
      <c r="I43" s="21" t="n">
        <v>-1600</v>
      </c>
      <c r="J43" s="21" t="n">
        <f aca="false">H43+I43</f>
        <v>3975</v>
      </c>
    </row>
    <row r="44" s="2" customFormat="true" ht="13.5" hidden="false" customHeight="true" outlineLevel="0" collapsed="false">
      <c r="A44" s="24" t="n">
        <v>43.1</v>
      </c>
      <c r="B44" s="25"/>
      <c r="C44" s="25"/>
      <c r="D44" s="25"/>
      <c r="E44" s="25"/>
      <c r="F44" s="19"/>
      <c r="G44" s="30" t="s">
        <v>61</v>
      </c>
      <c r="H44" s="29" t="n">
        <f aca="false">H45</f>
        <v>5575</v>
      </c>
      <c r="I44" s="21" t="n">
        <v>-1600</v>
      </c>
      <c r="J44" s="21" t="n">
        <f aca="false">H44+I44</f>
        <v>3975</v>
      </c>
    </row>
    <row r="45" s="2" customFormat="true" ht="13.5" hidden="false" customHeight="true" outlineLevel="0" collapsed="false">
      <c r="A45" s="24" t="n">
        <v>43.1</v>
      </c>
      <c r="B45" s="35" t="s">
        <v>30</v>
      </c>
      <c r="C45" s="25"/>
      <c r="D45" s="25"/>
      <c r="E45" s="25"/>
      <c r="F45" s="19"/>
      <c r="G45" s="32" t="s">
        <v>62</v>
      </c>
      <c r="H45" s="29" t="n">
        <f aca="false">H52+H134+H193+H252+H311+H370+H429</f>
        <v>5575</v>
      </c>
      <c r="I45" s="21" t="n">
        <v>-1600</v>
      </c>
      <c r="J45" s="21" t="n">
        <f aca="false">H45+I45</f>
        <v>3975</v>
      </c>
    </row>
    <row r="46" s="2" customFormat="true" ht="13.5" hidden="false" customHeight="true" outlineLevel="0" collapsed="false">
      <c r="A46" s="24"/>
      <c r="B46" s="35"/>
      <c r="C46" s="25"/>
      <c r="D46" s="25"/>
      <c r="E46" s="25"/>
      <c r="F46" s="19"/>
      <c r="G46" s="36" t="s">
        <v>63</v>
      </c>
      <c r="H46" s="29"/>
      <c r="I46" s="21"/>
      <c r="J46" s="21" t="n">
        <f aca="false">H46+I46</f>
        <v>0</v>
      </c>
    </row>
    <row r="47" s="2" customFormat="true" ht="24" hidden="false" customHeight="true" outlineLevel="0" collapsed="false">
      <c r="A47" s="14"/>
      <c r="B47" s="37"/>
      <c r="C47" s="15"/>
      <c r="D47" s="15"/>
      <c r="E47" s="15"/>
      <c r="F47" s="16"/>
      <c r="G47" s="38" t="s">
        <v>64</v>
      </c>
      <c r="H47" s="39"/>
      <c r="I47" s="21"/>
      <c r="J47" s="21" t="n">
        <f aca="false">H47+I47</f>
        <v>0</v>
      </c>
    </row>
    <row r="48" s="2" customFormat="true" ht="13.5" hidden="false" customHeight="true" outlineLevel="0" collapsed="false">
      <c r="A48" s="24"/>
      <c r="B48" s="25"/>
      <c r="C48" s="25"/>
      <c r="D48" s="25"/>
      <c r="E48" s="25"/>
      <c r="F48" s="19"/>
      <c r="G48" s="26" t="s">
        <v>15</v>
      </c>
      <c r="H48" s="27" t="n">
        <f aca="false">H49+H50</f>
        <v>350</v>
      </c>
      <c r="I48" s="27" t="n">
        <f aca="false">I49+I50</f>
        <v>0</v>
      </c>
      <c r="J48" s="21" t="n">
        <f aca="false">H48+I48</f>
        <v>350</v>
      </c>
    </row>
    <row r="49" s="2" customFormat="true" ht="13.5" hidden="false" customHeight="true" outlineLevel="0" collapsed="false">
      <c r="A49" s="24"/>
      <c r="B49" s="25"/>
      <c r="C49" s="25"/>
      <c r="D49" s="25"/>
      <c r="E49" s="25"/>
      <c r="F49" s="19"/>
      <c r="G49" s="26" t="s">
        <v>16</v>
      </c>
      <c r="H49" s="27"/>
      <c r="I49" s="21"/>
      <c r="J49" s="21" t="n">
        <f aca="false">H49+I49</f>
        <v>0</v>
      </c>
    </row>
    <row r="50" s="2" customFormat="true" ht="13.5" hidden="false" customHeight="true" outlineLevel="0" collapsed="false">
      <c r="A50" s="24"/>
      <c r="B50" s="25"/>
      <c r="C50" s="25"/>
      <c r="D50" s="25"/>
      <c r="E50" s="25"/>
      <c r="F50" s="19"/>
      <c r="G50" s="30" t="s">
        <v>60</v>
      </c>
      <c r="H50" s="29" t="n">
        <f aca="false">H51</f>
        <v>350</v>
      </c>
      <c r="I50" s="29" t="n">
        <f aca="false">I51</f>
        <v>0</v>
      </c>
      <c r="J50" s="21" t="n">
        <f aca="false">H50+I50</f>
        <v>350</v>
      </c>
    </row>
    <row r="51" s="2" customFormat="true" ht="13.5" hidden="false" customHeight="true" outlineLevel="0" collapsed="false">
      <c r="A51" s="24" t="n">
        <v>43.1</v>
      </c>
      <c r="B51" s="25"/>
      <c r="C51" s="25"/>
      <c r="D51" s="25"/>
      <c r="E51" s="25"/>
      <c r="F51" s="19"/>
      <c r="G51" s="30" t="s">
        <v>61</v>
      </c>
      <c r="H51" s="29" t="n">
        <f aca="false">H52</f>
        <v>350</v>
      </c>
      <c r="I51" s="29" t="n">
        <f aca="false">I52</f>
        <v>0</v>
      </c>
      <c r="J51" s="21" t="n">
        <f aca="false">H51+I51</f>
        <v>350</v>
      </c>
    </row>
    <row r="52" s="2" customFormat="true" ht="13.5" hidden="false" customHeight="true" outlineLevel="0" collapsed="false">
      <c r="A52" s="24" t="n">
        <v>43.1</v>
      </c>
      <c r="B52" s="35" t="s">
        <v>30</v>
      </c>
      <c r="C52" s="25"/>
      <c r="D52" s="25"/>
      <c r="E52" s="25"/>
      <c r="F52" s="19"/>
      <c r="G52" s="32" t="s">
        <v>62</v>
      </c>
      <c r="H52" s="29" t="n">
        <v>350</v>
      </c>
      <c r="I52" s="29" t="n">
        <v>0</v>
      </c>
      <c r="J52" s="21" t="n">
        <f aca="false">H52+I52</f>
        <v>350</v>
      </c>
    </row>
    <row r="53" s="2" customFormat="true" ht="17.25" hidden="false" customHeight="true" outlineLevel="0" collapsed="false">
      <c r="A53" s="14"/>
      <c r="B53" s="37"/>
      <c r="C53" s="15"/>
      <c r="D53" s="15"/>
      <c r="E53" s="15"/>
      <c r="F53" s="16"/>
      <c r="G53" s="38" t="s">
        <v>65</v>
      </c>
      <c r="H53" s="39"/>
      <c r="I53" s="21"/>
      <c r="J53" s="21" t="n">
        <f aca="false">H53+I53</f>
        <v>0</v>
      </c>
    </row>
    <row r="54" s="2" customFormat="true" ht="13.5" hidden="false" customHeight="true" outlineLevel="0" collapsed="false">
      <c r="A54" s="24"/>
      <c r="B54" s="25"/>
      <c r="C54" s="25"/>
      <c r="D54" s="25"/>
      <c r="E54" s="25"/>
      <c r="F54" s="19"/>
      <c r="G54" s="26" t="s">
        <v>15</v>
      </c>
      <c r="H54" s="27" t="n">
        <f aca="false">H55+H121+H129+H132</f>
        <v>1728</v>
      </c>
      <c r="I54" s="21"/>
      <c r="J54" s="21" t="n">
        <f aca="false">H54+I54</f>
        <v>1728</v>
      </c>
    </row>
    <row r="55" s="2" customFormat="true" ht="13.5" hidden="false" customHeight="true" outlineLevel="0" collapsed="false">
      <c r="A55" s="24"/>
      <c r="B55" s="25"/>
      <c r="C55" s="25"/>
      <c r="D55" s="25"/>
      <c r="E55" s="25"/>
      <c r="F55" s="19"/>
      <c r="G55" s="26" t="s">
        <v>16</v>
      </c>
      <c r="H55" s="27" t="n">
        <f aca="false">H56+H79</f>
        <v>28</v>
      </c>
      <c r="I55" s="21"/>
      <c r="J55" s="21" t="n">
        <f aca="false">H55+I55</f>
        <v>28</v>
      </c>
    </row>
    <row r="56" s="2" customFormat="true" ht="13.5" hidden="false" customHeight="true" outlineLevel="0" collapsed="false">
      <c r="A56" s="24"/>
      <c r="B56" s="25"/>
      <c r="C56" s="25"/>
      <c r="D56" s="25"/>
      <c r="E56" s="25"/>
      <c r="F56" s="19"/>
      <c r="G56" s="26" t="s">
        <v>66</v>
      </c>
      <c r="H56" s="27" t="n">
        <f aca="false">H73+H57</f>
        <v>0</v>
      </c>
      <c r="I56" s="21"/>
      <c r="J56" s="21" t="n">
        <f aca="false">H56+I56</f>
        <v>0</v>
      </c>
    </row>
    <row r="57" s="2" customFormat="true" ht="13.5" hidden="false" customHeight="true" outlineLevel="0" collapsed="false">
      <c r="A57" s="24"/>
      <c r="B57" s="25"/>
      <c r="C57" s="25"/>
      <c r="D57" s="25"/>
      <c r="E57" s="25"/>
      <c r="F57" s="19"/>
      <c r="G57" s="40" t="s">
        <v>67</v>
      </c>
      <c r="H57" s="27" t="n">
        <f aca="false">H58+H66+H69</f>
        <v>0</v>
      </c>
      <c r="I57" s="21"/>
      <c r="J57" s="21" t="n">
        <f aca="false">H57+I57</f>
        <v>0</v>
      </c>
    </row>
    <row r="58" s="2" customFormat="true" ht="13.5" hidden="false" customHeight="true" outlineLevel="0" collapsed="false">
      <c r="A58" s="24" t="s">
        <v>68</v>
      </c>
      <c r="B58" s="25"/>
      <c r="C58" s="25"/>
      <c r="D58" s="25"/>
      <c r="E58" s="25"/>
      <c r="F58" s="19"/>
      <c r="G58" s="30" t="s">
        <v>69</v>
      </c>
      <c r="H58" s="29" t="n">
        <f aca="false">H59</f>
        <v>0</v>
      </c>
      <c r="I58" s="21"/>
      <c r="J58" s="21" t="n">
        <f aca="false">H58+I58</f>
        <v>0</v>
      </c>
    </row>
    <row r="59" s="2" customFormat="true" ht="26.25" hidden="false" customHeight="true" outlineLevel="0" collapsed="false">
      <c r="A59" s="24" t="n">
        <v>12.1</v>
      </c>
      <c r="B59" s="25" t="n">
        <v>8</v>
      </c>
      <c r="C59" s="25"/>
      <c r="D59" s="25"/>
      <c r="E59" s="25"/>
      <c r="F59" s="19"/>
      <c r="G59" s="30" t="s">
        <v>70</v>
      </c>
      <c r="H59" s="29"/>
      <c r="I59" s="21"/>
      <c r="J59" s="21"/>
    </row>
    <row r="60" s="2" customFormat="true" ht="20.25" hidden="false" customHeight="true" outlineLevel="0" collapsed="false">
      <c r="A60" s="24" t="n">
        <v>12.1</v>
      </c>
      <c r="B60" s="25" t="n">
        <v>50</v>
      </c>
      <c r="C60" s="25"/>
      <c r="D60" s="25"/>
      <c r="E60" s="25"/>
      <c r="F60" s="19"/>
      <c r="G60" s="30" t="s">
        <v>71</v>
      </c>
      <c r="H60" s="29"/>
      <c r="I60" s="21"/>
      <c r="J60" s="21"/>
    </row>
    <row r="61" s="2" customFormat="true" ht="13.5" hidden="false" customHeight="true" outlineLevel="0" collapsed="false">
      <c r="A61" s="24" t="n">
        <v>14.1</v>
      </c>
      <c r="B61" s="25"/>
      <c r="C61" s="25"/>
      <c r="D61" s="25"/>
      <c r="E61" s="25"/>
      <c r="F61" s="19"/>
      <c r="G61" s="30" t="s">
        <v>72</v>
      </c>
      <c r="H61" s="29"/>
      <c r="I61" s="21"/>
      <c r="J61" s="21"/>
    </row>
    <row r="62" s="2" customFormat="true" ht="13.5" hidden="false" customHeight="true" outlineLevel="0" collapsed="false">
      <c r="A62" s="24" t="s">
        <v>73</v>
      </c>
      <c r="B62" s="25" t="s">
        <v>38</v>
      </c>
      <c r="C62" s="25"/>
      <c r="D62" s="25"/>
      <c r="E62" s="25"/>
      <c r="F62" s="19"/>
      <c r="G62" s="30" t="s">
        <v>74</v>
      </c>
      <c r="H62" s="29"/>
      <c r="I62" s="21"/>
      <c r="J62" s="21"/>
    </row>
    <row r="63" s="2" customFormat="true" ht="13.5" hidden="false" customHeight="true" outlineLevel="0" collapsed="false">
      <c r="A63" s="24" t="n">
        <v>14.1</v>
      </c>
      <c r="B63" s="25" t="s">
        <v>22</v>
      </c>
      <c r="C63" s="25"/>
      <c r="D63" s="25"/>
      <c r="E63" s="25"/>
      <c r="F63" s="19"/>
      <c r="G63" s="30" t="s">
        <v>75</v>
      </c>
      <c r="H63" s="29"/>
      <c r="I63" s="21"/>
      <c r="J63" s="21"/>
    </row>
    <row r="64" s="2" customFormat="true" ht="13.5" hidden="false" customHeight="true" outlineLevel="0" collapsed="false">
      <c r="A64" s="24" t="n">
        <v>14.1</v>
      </c>
      <c r="B64" s="25" t="n">
        <v>12</v>
      </c>
      <c r="C64" s="25"/>
      <c r="D64" s="25"/>
      <c r="E64" s="25"/>
      <c r="F64" s="19"/>
      <c r="G64" s="30" t="s">
        <v>76</v>
      </c>
      <c r="H64" s="29"/>
      <c r="I64" s="21"/>
      <c r="J64" s="21"/>
    </row>
    <row r="65" s="2" customFormat="true" ht="13.5" hidden="false" customHeight="true" outlineLevel="0" collapsed="false">
      <c r="A65" s="24" t="n">
        <v>14.1</v>
      </c>
      <c r="B65" s="25" t="n">
        <v>13</v>
      </c>
      <c r="C65" s="25"/>
      <c r="D65" s="25"/>
      <c r="E65" s="25"/>
      <c r="F65" s="19"/>
      <c r="G65" s="30" t="s">
        <v>77</v>
      </c>
      <c r="H65" s="29"/>
      <c r="I65" s="21"/>
      <c r="J65" s="21"/>
    </row>
    <row r="66" s="2" customFormat="true" ht="13.5" hidden="false" customHeight="true" outlineLevel="0" collapsed="false">
      <c r="A66" s="24" t="n">
        <v>15.1</v>
      </c>
      <c r="B66" s="25"/>
      <c r="C66" s="25"/>
      <c r="D66" s="25"/>
      <c r="E66" s="25"/>
      <c r="F66" s="19"/>
      <c r="G66" s="28" t="s">
        <v>78</v>
      </c>
      <c r="H66" s="29" t="n">
        <f aca="false">H67+H68</f>
        <v>0</v>
      </c>
      <c r="I66" s="21"/>
      <c r="J66" s="21" t="n">
        <f aca="false">H66+I66</f>
        <v>0</v>
      </c>
    </row>
    <row r="67" s="2" customFormat="true" ht="13.5" hidden="false" customHeight="true" outlineLevel="0" collapsed="false">
      <c r="A67" s="24" t="n">
        <v>15.1</v>
      </c>
      <c r="B67" s="31" t="s">
        <v>20</v>
      </c>
      <c r="C67" s="25"/>
      <c r="D67" s="25"/>
      <c r="E67" s="25"/>
      <c r="F67" s="19"/>
      <c r="G67" s="30" t="s">
        <v>79</v>
      </c>
      <c r="H67" s="29"/>
      <c r="I67" s="21"/>
      <c r="J67" s="21"/>
    </row>
    <row r="68" s="2" customFormat="true" ht="13.5" hidden="false" customHeight="true" outlineLevel="0" collapsed="false">
      <c r="A68" s="24" t="n">
        <v>15.1</v>
      </c>
      <c r="B68" s="33" t="s">
        <v>80</v>
      </c>
      <c r="C68" s="25"/>
      <c r="D68" s="25"/>
      <c r="E68" s="25"/>
      <c r="F68" s="19"/>
      <c r="G68" s="28" t="s">
        <v>81</v>
      </c>
      <c r="H68" s="29"/>
      <c r="I68" s="21"/>
      <c r="J68" s="21"/>
    </row>
    <row r="69" s="2" customFormat="true" ht="22.5" hidden="false" customHeight="true" outlineLevel="0" collapsed="false">
      <c r="A69" s="24" t="n">
        <v>16.1</v>
      </c>
      <c r="B69" s="25"/>
      <c r="C69" s="25"/>
      <c r="D69" s="25"/>
      <c r="E69" s="25"/>
      <c r="F69" s="19"/>
      <c r="G69" s="30" t="s">
        <v>82</v>
      </c>
      <c r="H69" s="29" t="n">
        <f aca="false">H70+H71+H72</f>
        <v>0</v>
      </c>
      <c r="I69" s="21"/>
      <c r="J69" s="21" t="n">
        <f aca="false">H69+I69</f>
        <v>0</v>
      </c>
    </row>
    <row r="70" s="2" customFormat="true" ht="13.5" hidden="false" customHeight="true" outlineLevel="0" collapsed="false">
      <c r="A70" s="24" t="n">
        <v>16.1</v>
      </c>
      <c r="B70" s="25" t="s">
        <v>20</v>
      </c>
      <c r="C70" s="25"/>
      <c r="D70" s="25"/>
      <c r="E70" s="25"/>
      <c r="F70" s="19"/>
      <c r="G70" s="32" t="s">
        <v>83</v>
      </c>
      <c r="H70" s="29"/>
      <c r="I70" s="21"/>
      <c r="J70" s="21"/>
    </row>
    <row r="71" s="2" customFormat="true" ht="13.5" hidden="false" customHeight="true" outlineLevel="0" collapsed="false">
      <c r="A71" s="24" t="n">
        <v>16.1</v>
      </c>
      <c r="B71" s="25" t="s">
        <v>22</v>
      </c>
      <c r="C71" s="31"/>
      <c r="D71" s="25"/>
      <c r="E71" s="25"/>
      <c r="F71" s="19"/>
      <c r="G71" s="32" t="s">
        <v>84</v>
      </c>
      <c r="H71" s="29"/>
      <c r="I71" s="21"/>
      <c r="J71" s="21"/>
    </row>
    <row r="72" s="2" customFormat="true" ht="31.5" hidden="false" customHeight="true" outlineLevel="0" collapsed="false">
      <c r="A72" s="24" t="n">
        <v>16.1</v>
      </c>
      <c r="B72" s="31" t="n">
        <v>50</v>
      </c>
      <c r="C72" s="25"/>
      <c r="D72" s="25"/>
      <c r="E72" s="25"/>
      <c r="F72" s="19"/>
      <c r="G72" s="32" t="s">
        <v>85</v>
      </c>
      <c r="H72" s="29"/>
      <c r="I72" s="21"/>
      <c r="J72" s="21"/>
    </row>
    <row r="73" s="2" customFormat="true" ht="13.5" hidden="false" customHeight="true" outlineLevel="0" collapsed="false">
      <c r="A73" s="24"/>
      <c r="B73" s="25"/>
      <c r="C73" s="25"/>
      <c r="D73" s="25"/>
      <c r="E73" s="25"/>
      <c r="F73" s="19"/>
      <c r="G73" s="28" t="s">
        <v>86</v>
      </c>
      <c r="H73" s="29" t="n">
        <f aca="false">H74</f>
        <v>0</v>
      </c>
      <c r="I73" s="21"/>
      <c r="J73" s="21" t="n">
        <f aca="false">H73+I73</f>
        <v>0</v>
      </c>
    </row>
    <row r="74" s="2" customFormat="true" ht="13.5" hidden="false" customHeight="true" outlineLevel="0" collapsed="false">
      <c r="A74" s="24" t="n">
        <v>18.1</v>
      </c>
      <c r="B74" s="25"/>
      <c r="C74" s="25"/>
      <c r="D74" s="25"/>
      <c r="E74" s="25"/>
      <c r="F74" s="19"/>
      <c r="G74" s="28" t="s">
        <v>87</v>
      </c>
      <c r="H74" s="29" t="n">
        <f aca="false">H75</f>
        <v>0</v>
      </c>
      <c r="I74" s="21"/>
      <c r="J74" s="21" t="n">
        <f aca="false">H74+I74</f>
        <v>0</v>
      </c>
    </row>
    <row r="75" s="2" customFormat="true" ht="13.5" hidden="false" customHeight="true" outlineLevel="0" collapsed="false">
      <c r="A75" s="24" t="n">
        <v>18.1</v>
      </c>
      <c r="B75" s="25" t="n">
        <v>50</v>
      </c>
      <c r="C75" s="25"/>
      <c r="D75" s="25"/>
      <c r="E75" s="25"/>
      <c r="F75" s="19"/>
      <c r="G75" s="28" t="s">
        <v>88</v>
      </c>
      <c r="H75" s="29"/>
      <c r="I75" s="21"/>
      <c r="J75" s="21"/>
    </row>
    <row r="76" s="2" customFormat="true" ht="13.5" hidden="false" customHeight="true" outlineLevel="0" collapsed="false">
      <c r="A76" s="24"/>
      <c r="B76" s="25"/>
      <c r="C76" s="25"/>
      <c r="D76" s="25"/>
      <c r="E76" s="25"/>
      <c r="F76" s="19"/>
      <c r="G76" s="28" t="s">
        <v>89</v>
      </c>
      <c r="H76" s="29" t="n">
        <f aca="false">H77</f>
        <v>0</v>
      </c>
      <c r="I76" s="21"/>
      <c r="J76" s="21" t="n">
        <f aca="false">H76+I76</f>
        <v>0</v>
      </c>
    </row>
    <row r="77" s="2" customFormat="true" ht="13.5" hidden="false" customHeight="true" outlineLevel="0" collapsed="false">
      <c r="A77" s="24" t="n">
        <v>20.1</v>
      </c>
      <c r="B77" s="25"/>
      <c r="C77" s="25"/>
      <c r="D77" s="25"/>
      <c r="E77" s="25"/>
      <c r="F77" s="19"/>
      <c r="G77" s="28" t="s">
        <v>90</v>
      </c>
      <c r="H77" s="29" t="n">
        <f aca="false">H78</f>
        <v>0</v>
      </c>
      <c r="I77" s="21"/>
      <c r="J77" s="21" t="n">
        <f aca="false">H77+I77</f>
        <v>0</v>
      </c>
    </row>
    <row r="78" s="2" customFormat="true" ht="13.5" hidden="false" customHeight="true" outlineLevel="0" collapsed="false">
      <c r="A78" s="24" t="n">
        <v>20.1</v>
      </c>
      <c r="B78" s="25" t="s">
        <v>22</v>
      </c>
      <c r="C78" s="25"/>
      <c r="D78" s="25"/>
      <c r="E78" s="25"/>
      <c r="F78" s="19"/>
      <c r="G78" s="28" t="s">
        <v>91</v>
      </c>
      <c r="H78" s="29"/>
      <c r="I78" s="21"/>
      <c r="J78" s="21"/>
    </row>
    <row r="79" s="2" customFormat="true" ht="13.5" hidden="false" customHeight="true" outlineLevel="0" collapsed="false">
      <c r="A79" s="24"/>
      <c r="B79" s="25"/>
      <c r="C79" s="25"/>
      <c r="D79" s="25"/>
      <c r="E79" s="25"/>
      <c r="F79" s="19"/>
      <c r="G79" s="28" t="s">
        <v>17</v>
      </c>
      <c r="H79" s="29" t="n">
        <f aca="false">H80+H91</f>
        <v>28</v>
      </c>
      <c r="I79" s="21"/>
      <c r="J79" s="21" t="n">
        <f aca="false">H79+I79</f>
        <v>28</v>
      </c>
    </row>
    <row r="80" s="2" customFormat="true" ht="13.5" hidden="false" customHeight="true" outlineLevel="0" collapsed="false">
      <c r="A80" s="24"/>
      <c r="B80" s="25"/>
      <c r="C80" s="25"/>
      <c r="D80" s="25"/>
      <c r="E80" s="25"/>
      <c r="F80" s="19"/>
      <c r="G80" s="28" t="s">
        <v>18</v>
      </c>
      <c r="H80" s="29" t="n">
        <f aca="false">H81+H89</f>
        <v>0</v>
      </c>
      <c r="I80" s="21"/>
      <c r="J80" s="21" t="n">
        <f aca="false">H80+I80</f>
        <v>0</v>
      </c>
    </row>
    <row r="81" s="2" customFormat="true" ht="13.5" hidden="false" customHeight="true" outlineLevel="0" collapsed="false">
      <c r="A81" s="24" t="n">
        <v>30.1</v>
      </c>
      <c r="B81" s="25"/>
      <c r="C81" s="25"/>
      <c r="D81" s="25"/>
      <c r="E81" s="25"/>
      <c r="F81" s="19"/>
      <c r="G81" s="30" t="s">
        <v>19</v>
      </c>
      <c r="H81" s="29" t="n">
        <f aca="false">SUM(H82:H88)</f>
        <v>0</v>
      </c>
      <c r="I81" s="21"/>
      <c r="J81" s="21" t="n">
        <f aca="false">H81+I81</f>
        <v>0</v>
      </c>
    </row>
    <row r="82" s="2" customFormat="true" ht="32.25" hidden="false" customHeight="true" outlineLevel="0" collapsed="false">
      <c r="A82" s="24" t="n">
        <v>30.1</v>
      </c>
      <c r="B82" s="31" t="s">
        <v>20</v>
      </c>
      <c r="C82" s="25"/>
      <c r="D82" s="25"/>
      <c r="E82" s="25"/>
      <c r="F82" s="19"/>
      <c r="G82" s="30" t="s">
        <v>21</v>
      </c>
      <c r="H82" s="29"/>
      <c r="I82" s="21"/>
      <c r="J82" s="21"/>
    </row>
    <row r="83" s="2" customFormat="true" ht="13.5" hidden="false" customHeight="true" outlineLevel="0" collapsed="false">
      <c r="A83" s="24" t="n">
        <v>30.1</v>
      </c>
      <c r="B83" s="31" t="s">
        <v>22</v>
      </c>
      <c r="C83" s="25"/>
      <c r="D83" s="25"/>
      <c r="E83" s="25"/>
      <c r="F83" s="19"/>
      <c r="G83" s="30" t="s">
        <v>23</v>
      </c>
      <c r="H83" s="29"/>
      <c r="I83" s="21"/>
      <c r="J83" s="21"/>
    </row>
    <row r="84" s="2" customFormat="true" ht="13.5" hidden="false" customHeight="true" outlineLevel="0" collapsed="false">
      <c r="A84" s="24" t="n">
        <v>30.1</v>
      </c>
      <c r="B84" s="31" t="s">
        <v>24</v>
      </c>
      <c r="C84" s="25"/>
      <c r="D84" s="25"/>
      <c r="E84" s="25"/>
      <c r="F84" s="19"/>
      <c r="G84" s="30" t="s">
        <v>25</v>
      </c>
      <c r="H84" s="29"/>
      <c r="I84" s="21"/>
      <c r="J84" s="21"/>
    </row>
    <row r="85" s="2" customFormat="true" ht="13.5" hidden="false" customHeight="true" outlineLevel="0" collapsed="false">
      <c r="A85" s="24" t="n">
        <v>30.1</v>
      </c>
      <c r="B85" s="31" t="s">
        <v>26</v>
      </c>
      <c r="C85" s="25"/>
      <c r="D85" s="25"/>
      <c r="E85" s="25"/>
      <c r="F85" s="19"/>
      <c r="G85" s="30" t="s">
        <v>27</v>
      </c>
      <c r="H85" s="29"/>
      <c r="I85" s="21"/>
      <c r="J85" s="21"/>
    </row>
    <row r="86" s="2" customFormat="true" ht="13.5" hidden="false" customHeight="true" outlineLevel="0" collapsed="false">
      <c r="A86" s="24" t="n">
        <v>30.1</v>
      </c>
      <c r="B86" s="31" t="s">
        <v>28</v>
      </c>
      <c r="C86" s="25"/>
      <c r="D86" s="25"/>
      <c r="E86" s="25"/>
      <c r="F86" s="19"/>
      <c r="G86" s="30" t="s">
        <v>29</v>
      </c>
      <c r="H86" s="29"/>
      <c r="I86" s="21"/>
      <c r="J86" s="21"/>
    </row>
    <row r="87" s="2" customFormat="true" ht="13.5" hidden="false" customHeight="true" outlineLevel="0" collapsed="false">
      <c r="A87" s="24" t="n">
        <v>30.1</v>
      </c>
      <c r="B87" s="31" t="s">
        <v>30</v>
      </c>
      <c r="C87" s="25"/>
      <c r="D87" s="25"/>
      <c r="E87" s="25"/>
      <c r="F87" s="19"/>
      <c r="G87" s="30" t="s">
        <v>31</v>
      </c>
      <c r="H87" s="29"/>
      <c r="I87" s="21"/>
      <c r="J87" s="21"/>
    </row>
    <row r="88" s="2" customFormat="true" ht="13.5" hidden="false" customHeight="true" outlineLevel="0" collapsed="false">
      <c r="A88" s="24" t="n">
        <v>30.1</v>
      </c>
      <c r="B88" s="31" t="n">
        <v>50</v>
      </c>
      <c r="C88" s="25"/>
      <c r="D88" s="25"/>
      <c r="E88" s="25"/>
      <c r="F88" s="19"/>
      <c r="G88" s="30" t="s">
        <v>32</v>
      </c>
      <c r="H88" s="29"/>
      <c r="I88" s="21"/>
      <c r="J88" s="21"/>
    </row>
    <row r="89" s="2" customFormat="true" ht="13.5" hidden="false" customHeight="true" outlineLevel="0" collapsed="false">
      <c r="A89" s="24" t="n">
        <v>31.1</v>
      </c>
      <c r="B89" s="25"/>
      <c r="C89" s="25"/>
      <c r="D89" s="25"/>
      <c r="E89" s="25"/>
      <c r="F89" s="19"/>
      <c r="G89" s="30" t="s">
        <v>33</v>
      </c>
      <c r="H89" s="29" t="n">
        <f aca="false">H90</f>
        <v>0</v>
      </c>
      <c r="I89" s="21"/>
      <c r="J89" s="21" t="n">
        <f aca="false">H89+I89</f>
        <v>0</v>
      </c>
    </row>
    <row r="90" s="2" customFormat="true" ht="13.5" hidden="false" customHeight="true" outlineLevel="0" collapsed="false">
      <c r="A90" s="24" t="n">
        <v>31.1</v>
      </c>
      <c r="B90" s="25" t="s">
        <v>22</v>
      </c>
      <c r="C90" s="25"/>
      <c r="D90" s="25"/>
      <c r="E90" s="25"/>
      <c r="F90" s="19"/>
      <c r="G90" s="30" t="s">
        <v>34</v>
      </c>
      <c r="H90" s="29"/>
      <c r="I90" s="21"/>
      <c r="J90" s="21"/>
    </row>
    <row r="91" s="2" customFormat="true" ht="13.5" hidden="false" customHeight="true" outlineLevel="0" collapsed="false">
      <c r="A91" s="24"/>
      <c r="B91" s="25"/>
      <c r="C91" s="25"/>
      <c r="D91" s="25"/>
      <c r="E91" s="25"/>
      <c r="F91" s="19"/>
      <c r="G91" s="30" t="s">
        <v>35</v>
      </c>
      <c r="H91" s="29" t="n">
        <f aca="false">H92+H109+H111+H114+H118</f>
        <v>28</v>
      </c>
      <c r="I91" s="21"/>
      <c r="J91" s="21" t="n">
        <f aca="false">H91+I91</f>
        <v>28</v>
      </c>
    </row>
    <row r="92" s="2" customFormat="true" ht="13.5" hidden="false" customHeight="true" outlineLevel="0" collapsed="false">
      <c r="A92" s="24" t="n">
        <v>33.1</v>
      </c>
      <c r="B92" s="25"/>
      <c r="C92" s="25"/>
      <c r="D92" s="25"/>
      <c r="E92" s="25"/>
      <c r="F92" s="19"/>
      <c r="G92" s="30" t="s">
        <v>36</v>
      </c>
      <c r="H92" s="29" t="n">
        <f aca="false">SUM(H93:H108)</f>
        <v>28</v>
      </c>
      <c r="I92" s="21"/>
      <c r="J92" s="21" t="n">
        <f aca="false">H92+I92</f>
        <v>28</v>
      </c>
    </row>
    <row r="93" s="2" customFormat="true" ht="13.5" hidden="false" customHeight="true" outlineLevel="0" collapsed="false">
      <c r="A93" s="24" t="n">
        <v>33.1</v>
      </c>
      <c r="B93" s="25" t="s">
        <v>20</v>
      </c>
      <c r="C93" s="25"/>
      <c r="D93" s="25"/>
      <c r="E93" s="25"/>
      <c r="F93" s="19"/>
      <c r="G93" s="30" t="s">
        <v>37</v>
      </c>
      <c r="H93" s="29"/>
      <c r="I93" s="21"/>
      <c r="J93" s="21"/>
    </row>
    <row r="94" s="2" customFormat="true" ht="13.5" hidden="false" customHeight="true" outlineLevel="0" collapsed="false">
      <c r="A94" s="24" t="n">
        <v>33.1</v>
      </c>
      <c r="B94" s="25" t="s">
        <v>38</v>
      </c>
      <c r="C94" s="25"/>
      <c r="D94" s="25"/>
      <c r="E94" s="25"/>
      <c r="F94" s="19"/>
      <c r="G94" s="30" t="s">
        <v>39</v>
      </c>
      <c r="H94" s="29"/>
      <c r="I94" s="21"/>
      <c r="J94" s="21"/>
    </row>
    <row r="95" s="2" customFormat="true" ht="13.5" hidden="false" customHeight="true" outlineLevel="0" collapsed="false">
      <c r="A95" s="24" t="n">
        <v>33.1</v>
      </c>
      <c r="B95" s="25" t="s">
        <v>40</v>
      </c>
      <c r="C95" s="25"/>
      <c r="D95" s="25"/>
      <c r="E95" s="25"/>
      <c r="F95" s="19"/>
      <c r="G95" s="30" t="s">
        <v>41</v>
      </c>
      <c r="H95" s="29"/>
      <c r="I95" s="21"/>
      <c r="J95" s="21"/>
    </row>
    <row r="96" s="2" customFormat="true" ht="13.5" hidden="false" customHeight="true" outlineLevel="0" collapsed="false">
      <c r="A96" s="24" t="n">
        <v>33.1</v>
      </c>
      <c r="B96" s="25" t="s">
        <v>24</v>
      </c>
      <c r="C96" s="25"/>
      <c r="D96" s="25"/>
      <c r="E96" s="25"/>
      <c r="F96" s="19"/>
      <c r="G96" s="30" t="s">
        <v>42</v>
      </c>
      <c r="H96" s="29"/>
      <c r="I96" s="21"/>
      <c r="J96" s="21"/>
    </row>
    <row r="97" s="2" customFormat="true" ht="22.5" hidden="false" customHeight="true" outlineLevel="0" collapsed="false">
      <c r="A97" s="24" t="n">
        <v>33.1</v>
      </c>
      <c r="B97" s="25" t="s">
        <v>43</v>
      </c>
      <c r="C97" s="25"/>
      <c r="D97" s="25"/>
      <c r="E97" s="25"/>
      <c r="F97" s="19"/>
      <c r="G97" s="30" t="s">
        <v>44</v>
      </c>
      <c r="H97" s="29"/>
      <c r="I97" s="21"/>
      <c r="J97" s="21"/>
    </row>
    <row r="98" s="2" customFormat="true" ht="13.5" hidden="false" customHeight="true" outlineLevel="0" collapsed="false">
      <c r="A98" s="24" t="n">
        <v>33.1</v>
      </c>
      <c r="B98" s="31" t="s">
        <v>28</v>
      </c>
      <c r="C98" s="25"/>
      <c r="D98" s="25"/>
      <c r="E98" s="25"/>
      <c r="F98" s="19"/>
      <c r="G98" s="32" t="s">
        <v>45</v>
      </c>
      <c r="H98" s="29"/>
      <c r="I98" s="21"/>
      <c r="J98" s="21"/>
    </row>
    <row r="99" s="2" customFormat="true" ht="13.5" hidden="false" customHeight="true" outlineLevel="0" collapsed="false">
      <c r="A99" s="24" t="n">
        <v>33.1</v>
      </c>
      <c r="B99" s="31" t="s">
        <v>30</v>
      </c>
      <c r="C99" s="25"/>
      <c r="D99" s="25"/>
      <c r="E99" s="25"/>
      <c r="F99" s="19"/>
      <c r="G99" s="32" t="s">
        <v>46</v>
      </c>
      <c r="H99" s="29"/>
      <c r="I99" s="21"/>
      <c r="J99" s="21"/>
    </row>
    <row r="100" s="2" customFormat="true" ht="13.5" hidden="false" customHeight="true" outlineLevel="0" collapsed="false">
      <c r="A100" s="24" t="n">
        <v>33.1</v>
      </c>
      <c r="B100" s="31" t="n">
        <v>13</v>
      </c>
      <c r="C100" s="25"/>
      <c r="D100" s="25"/>
      <c r="E100" s="25"/>
      <c r="F100" s="19"/>
      <c r="G100" s="32" t="s">
        <v>47</v>
      </c>
      <c r="H100" s="29"/>
      <c r="I100" s="21"/>
      <c r="J100" s="21"/>
    </row>
    <row r="101" s="2" customFormat="true" ht="13.5" hidden="false" customHeight="true" outlineLevel="0" collapsed="false">
      <c r="A101" s="24" t="n">
        <v>33.1</v>
      </c>
      <c r="B101" s="31" t="n">
        <v>14</v>
      </c>
      <c r="C101" s="25"/>
      <c r="D101" s="25"/>
      <c r="E101" s="25"/>
      <c r="F101" s="19"/>
      <c r="G101" s="32" t="s">
        <v>48</v>
      </c>
      <c r="H101" s="29"/>
      <c r="I101" s="21"/>
      <c r="J101" s="21"/>
    </row>
    <row r="102" s="2" customFormat="true" ht="13.5" hidden="false" customHeight="true" outlineLevel="0" collapsed="false">
      <c r="A102" s="24" t="n">
        <v>33.1</v>
      </c>
      <c r="B102" s="31" t="n">
        <v>15</v>
      </c>
      <c r="C102" s="25"/>
      <c r="D102" s="25"/>
      <c r="E102" s="25"/>
      <c r="F102" s="19"/>
      <c r="G102" s="32" t="s">
        <v>49</v>
      </c>
      <c r="H102" s="29"/>
      <c r="I102" s="21"/>
      <c r="J102" s="21"/>
    </row>
    <row r="103" s="2" customFormat="true" ht="27.75" hidden="false" customHeight="true" outlineLevel="0" collapsed="false">
      <c r="A103" s="24" t="n">
        <v>33.1</v>
      </c>
      <c r="B103" s="31" t="n">
        <v>16</v>
      </c>
      <c r="C103" s="25"/>
      <c r="D103" s="25"/>
      <c r="E103" s="25"/>
      <c r="F103" s="19"/>
      <c r="G103" s="32" t="s">
        <v>50</v>
      </c>
      <c r="H103" s="29"/>
      <c r="I103" s="21"/>
      <c r="J103" s="21"/>
    </row>
    <row r="104" s="2" customFormat="true" ht="24.75" hidden="false" customHeight="true" outlineLevel="0" collapsed="false">
      <c r="A104" s="24" t="n">
        <v>33.1</v>
      </c>
      <c r="B104" s="33" t="s">
        <v>51</v>
      </c>
      <c r="C104" s="25"/>
      <c r="D104" s="25"/>
      <c r="E104" s="25"/>
      <c r="F104" s="19"/>
      <c r="G104" s="34" t="s">
        <v>52</v>
      </c>
      <c r="H104" s="29"/>
      <c r="I104" s="21"/>
      <c r="J104" s="21"/>
    </row>
    <row r="105" s="2" customFormat="true" ht="23.25" hidden="false" customHeight="true" outlineLevel="0" collapsed="false">
      <c r="A105" s="24" t="n">
        <v>33.1</v>
      </c>
      <c r="B105" s="33" t="s">
        <v>53</v>
      </c>
      <c r="C105" s="25"/>
      <c r="D105" s="25"/>
      <c r="E105" s="25"/>
      <c r="F105" s="19"/>
      <c r="G105" s="34" t="s">
        <v>54</v>
      </c>
      <c r="H105" s="29"/>
      <c r="I105" s="21"/>
      <c r="J105" s="21"/>
    </row>
    <row r="106" s="2" customFormat="true" ht="13.5" hidden="false" customHeight="true" outlineLevel="0" collapsed="false">
      <c r="A106" s="24" t="n">
        <v>33.1</v>
      </c>
      <c r="B106" s="33" t="s">
        <v>55</v>
      </c>
      <c r="C106" s="25"/>
      <c r="D106" s="25"/>
      <c r="E106" s="25"/>
      <c r="F106" s="19"/>
      <c r="G106" s="34" t="s">
        <v>56</v>
      </c>
      <c r="H106" s="29"/>
      <c r="I106" s="21"/>
      <c r="J106" s="21"/>
    </row>
    <row r="107" s="2" customFormat="true" ht="12.75" hidden="false" customHeight="true" outlineLevel="0" collapsed="false">
      <c r="A107" s="24" t="n">
        <v>33.1</v>
      </c>
      <c r="B107" s="33" t="s">
        <v>57</v>
      </c>
      <c r="C107" s="25"/>
      <c r="D107" s="25"/>
      <c r="E107" s="25"/>
      <c r="F107" s="19"/>
      <c r="G107" s="34" t="s">
        <v>58</v>
      </c>
      <c r="H107" s="29"/>
      <c r="I107" s="21"/>
      <c r="J107" s="21"/>
    </row>
    <row r="108" s="2" customFormat="true" ht="13.5" hidden="false" customHeight="true" outlineLevel="0" collapsed="false">
      <c r="A108" s="24" t="n">
        <v>33.02</v>
      </c>
      <c r="B108" s="31" t="n">
        <v>50</v>
      </c>
      <c r="C108" s="25"/>
      <c r="D108" s="25"/>
      <c r="E108" s="25"/>
      <c r="F108" s="19"/>
      <c r="G108" s="32" t="s">
        <v>59</v>
      </c>
      <c r="H108" s="29" t="n">
        <v>28</v>
      </c>
      <c r="I108" s="21" t="n">
        <v>0.35</v>
      </c>
      <c r="J108" s="21" t="n">
        <f aca="false">H108+I108</f>
        <v>28.35</v>
      </c>
    </row>
    <row r="109" s="2" customFormat="true" ht="13.5" hidden="false" customHeight="true" outlineLevel="0" collapsed="false">
      <c r="A109" s="24" t="n">
        <v>34.1</v>
      </c>
      <c r="B109" s="25"/>
      <c r="C109" s="25"/>
      <c r="D109" s="25"/>
      <c r="E109" s="25"/>
      <c r="F109" s="19"/>
      <c r="G109" s="28" t="s">
        <v>92</v>
      </c>
      <c r="H109" s="29" t="n">
        <f aca="false">H110</f>
        <v>0</v>
      </c>
      <c r="I109" s="21"/>
      <c r="J109" s="21" t="n">
        <f aca="false">H109+I109</f>
        <v>0</v>
      </c>
    </row>
    <row r="110" s="2" customFormat="true" ht="13.5" hidden="false" customHeight="true" outlineLevel="0" collapsed="false">
      <c r="A110" s="24" t="n">
        <v>34.1</v>
      </c>
      <c r="B110" s="33" t="s">
        <v>80</v>
      </c>
      <c r="C110" s="25"/>
      <c r="D110" s="25"/>
      <c r="E110" s="25"/>
      <c r="F110" s="19"/>
      <c r="G110" s="30" t="s">
        <v>93</v>
      </c>
      <c r="H110" s="29"/>
      <c r="I110" s="21"/>
      <c r="J110" s="21"/>
    </row>
    <row r="111" s="2" customFormat="true" ht="13.5" hidden="false" customHeight="true" outlineLevel="0" collapsed="false">
      <c r="A111" s="24" t="n">
        <v>35.1</v>
      </c>
      <c r="B111" s="25"/>
      <c r="C111" s="25"/>
      <c r="D111" s="25"/>
      <c r="E111" s="25"/>
      <c r="F111" s="19"/>
      <c r="G111" s="28" t="s">
        <v>94</v>
      </c>
      <c r="H111" s="29" t="n">
        <f aca="false">H112+H113</f>
        <v>0</v>
      </c>
      <c r="I111" s="21"/>
      <c r="J111" s="21" t="n">
        <f aca="false">H111+I111</f>
        <v>0</v>
      </c>
    </row>
    <row r="112" s="2" customFormat="true" ht="25.5" hidden="false" customHeight="true" outlineLevel="0" collapsed="false">
      <c r="A112" s="24" t="n">
        <v>35.1</v>
      </c>
      <c r="B112" s="33" t="s">
        <v>20</v>
      </c>
      <c r="C112" s="25"/>
      <c r="D112" s="25"/>
      <c r="E112" s="25"/>
      <c r="F112" s="19"/>
      <c r="G112" s="30" t="s">
        <v>95</v>
      </c>
      <c r="H112" s="29"/>
      <c r="I112" s="21"/>
      <c r="J112" s="21"/>
    </row>
    <row r="113" s="2" customFormat="true" ht="13.5" hidden="false" customHeight="true" outlineLevel="0" collapsed="false">
      <c r="A113" s="24" t="n">
        <v>35.1</v>
      </c>
      <c r="B113" s="31" t="n">
        <v>50</v>
      </c>
      <c r="C113" s="25"/>
      <c r="D113" s="25"/>
      <c r="E113" s="25"/>
      <c r="F113" s="19"/>
      <c r="G113" s="30" t="s">
        <v>96</v>
      </c>
      <c r="H113" s="29"/>
      <c r="I113" s="21"/>
      <c r="J113" s="21"/>
    </row>
    <row r="114" s="2" customFormat="true" ht="13.5" hidden="false" customHeight="true" outlineLevel="0" collapsed="false">
      <c r="A114" s="24" t="n">
        <v>36.1</v>
      </c>
      <c r="B114" s="25"/>
      <c r="C114" s="25"/>
      <c r="D114" s="25"/>
      <c r="E114" s="25"/>
      <c r="F114" s="19"/>
      <c r="G114" s="28" t="s">
        <v>97</v>
      </c>
      <c r="H114" s="29" t="n">
        <f aca="false">H116+H117</f>
        <v>0</v>
      </c>
      <c r="I114" s="21"/>
      <c r="J114" s="21" t="n">
        <f aca="false">H114+I114</f>
        <v>0</v>
      </c>
    </row>
    <row r="115" s="2" customFormat="true" ht="13.5" hidden="false" customHeight="true" outlineLevel="0" collapsed="false">
      <c r="A115" s="24" t="n">
        <v>36.1</v>
      </c>
      <c r="B115" s="25" t="s">
        <v>40</v>
      </c>
      <c r="C115" s="25"/>
      <c r="D115" s="25"/>
      <c r="E115" s="25"/>
      <c r="F115" s="19"/>
      <c r="G115" s="28" t="s">
        <v>98</v>
      </c>
      <c r="H115" s="29"/>
      <c r="I115" s="21"/>
      <c r="J115" s="21"/>
    </row>
    <row r="116" s="2" customFormat="true" ht="13.5" hidden="false" customHeight="true" outlineLevel="0" collapsed="false">
      <c r="A116" s="24" t="s">
        <v>99</v>
      </c>
      <c r="B116" s="33" t="s">
        <v>24</v>
      </c>
      <c r="C116" s="25"/>
      <c r="D116" s="25"/>
      <c r="E116" s="25"/>
      <c r="F116" s="19"/>
      <c r="G116" s="30" t="s">
        <v>100</v>
      </c>
      <c r="H116" s="29"/>
      <c r="I116" s="21"/>
      <c r="J116" s="21"/>
    </row>
    <row r="117" s="2" customFormat="true" ht="13.5" hidden="false" customHeight="true" outlineLevel="0" collapsed="false">
      <c r="A117" s="24" t="n">
        <v>36.1</v>
      </c>
      <c r="B117" s="33" t="s">
        <v>80</v>
      </c>
      <c r="C117" s="25"/>
      <c r="D117" s="25"/>
      <c r="E117" s="25"/>
      <c r="F117" s="19"/>
      <c r="G117" s="30" t="s">
        <v>101</v>
      </c>
      <c r="H117" s="29"/>
      <c r="I117" s="21"/>
      <c r="J117" s="21"/>
    </row>
    <row r="118" s="2" customFormat="true" ht="13.5" hidden="false" customHeight="true" outlineLevel="0" collapsed="false">
      <c r="A118" s="24" t="n">
        <v>37.1</v>
      </c>
      <c r="B118" s="25"/>
      <c r="C118" s="25"/>
      <c r="D118" s="25"/>
      <c r="E118" s="25"/>
      <c r="F118" s="19"/>
      <c r="G118" s="28" t="s">
        <v>102</v>
      </c>
      <c r="H118" s="29" t="n">
        <f aca="false">H119+H120</f>
        <v>0</v>
      </c>
      <c r="I118" s="21"/>
      <c r="J118" s="21" t="n">
        <f aca="false">H118+I118</f>
        <v>0</v>
      </c>
    </row>
    <row r="119" s="2" customFormat="true" ht="13.5" hidden="false" customHeight="true" outlineLevel="0" collapsed="false">
      <c r="A119" s="24" t="n">
        <v>37.1</v>
      </c>
      <c r="B119" s="31" t="s">
        <v>20</v>
      </c>
      <c r="C119" s="25"/>
      <c r="D119" s="25"/>
      <c r="E119" s="25"/>
      <c r="F119" s="19"/>
      <c r="G119" s="30" t="s">
        <v>103</v>
      </c>
      <c r="H119" s="29"/>
      <c r="I119" s="21"/>
      <c r="J119" s="21"/>
    </row>
    <row r="120" s="2" customFormat="true" ht="13.5" hidden="false" customHeight="true" outlineLevel="0" collapsed="false">
      <c r="A120" s="24" t="n">
        <v>37.1</v>
      </c>
      <c r="B120" s="31" t="n">
        <v>50</v>
      </c>
      <c r="C120" s="25"/>
      <c r="D120" s="25"/>
      <c r="E120" s="25"/>
      <c r="F120" s="19"/>
      <c r="G120" s="30" t="s">
        <v>104</v>
      </c>
      <c r="H120" s="29"/>
      <c r="I120" s="21"/>
      <c r="J120" s="21"/>
    </row>
    <row r="121" s="2" customFormat="true" ht="13.5" hidden="false" customHeight="true" outlineLevel="0" collapsed="false">
      <c r="A121" s="24"/>
      <c r="B121" s="25"/>
      <c r="C121" s="25"/>
      <c r="D121" s="25"/>
      <c r="E121" s="25"/>
      <c r="F121" s="19"/>
      <c r="G121" s="30" t="s">
        <v>105</v>
      </c>
      <c r="H121" s="29" t="n">
        <f aca="false">H122</f>
        <v>0</v>
      </c>
      <c r="I121" s="21"/>
      <c r="J121" s="21" t="n">
        <f aca="false">H121+I121</f>
        <v>0</v>
      </c>
    </row>
    <row r="122" s="2" customFormat="true" ht="13.5" hidden="false" customHeight="true" outlineLevel="0" collapsed="false">
      <c r="A122" s="24" t="n">
        <v>39.1</v>
      </c>
      <c r="B122" s="25"/>
      <c r="C122" s="25"/>
      <c r="D122" s="25"/>
      <c r="E122" s="25"/>
      <c r="F122" s="19"/>
      <c r="G122" s="28" t="s">
        <v>106</v>
      </c>
      <c r="H122" s="29" t="n">
        <f aca="false">H123+H124+H125+H127+H128</f>
        <v>0</v>
      </c>
      <c r="I122" s="21"/>
      <c r="J122" s="21" t="n">
        <f aca="false">H122+I122</f>
        <v>0</v>
      </c>
    </row>
    <row r="123" s="2" customFormat="true" ht="13.5" hidden="false" customHeight="true" outlineLevel="0" collapsed="false">
      <c r="A123" s="24" t="n">
        <v>39.1</v>
      </c>
      <c r="B123" s="31" t="s">
        <v>20</v>
      </c>
      <c r="C123" s="25"/>
      <c r="D123" s="25"/>
      <c r="E123" s="25"/>
      <c r="F123" s="19"/>
      <c r="G123" s="32" t="s">
        <v>107</v>
      </c>
      <c r="H123" s="29"/>
      <c r="I123" s="21"/>
      <c r="J123" s="21"/>
    </row>
    <row r="124" s="2" customFormat="true" ht="13.5" hidden="false" customHeight="true" outlineLevel="0" collapsed="false">
      <c r="A124" s="24" t="n">
        <v>39.1</v>
      </c>
      <c r="B124" s="31" t="s">
        <v>38</v>
      </c>
      <c r="C124" s="25"/>
      <c r="D124" s="25"/>
      <c r="E124" s="25"/>
      <c r="F124" s="19"/>
      <c r="G124" s="32" t="s">
        <v>108</v>
      </c>
      <c r="H124" s="29"/>
      <c r="I124" s="21"/>
      <c r="J124" s="21"/>
    </row>
    <row r="125" s="2" customFormat="true" ht="13.5" hidden="false" customHeight="true" outlineLevel="0" collapsed="false">
      <c r="A125" s="24" t="n">
        <v>39.1</v>
      </c>
      <c r="B125" s="31" t="s">
        <v>40</v>
      </c>
      <c r="C125" s="25"/>
      <c r="D125" s="25"/>
      <c r="E125" s="25"/>
      <c r="F125" s="19"/>
      <c r="G125" s="32" t="s">
        <v>109</v>
      </c>
      <c r="H125" s="27"/>
      <c r="I125" s="21"/>
      <c r="J125" s="21"/>
    </row>
    <row r="126" s="2" customFormat="true" ht="13.5" hidden="false" customHeight="true" outlineLevel="0" collapsed="false">
      <c r="A126" s="24" t="n">
        <v>39.1</v>
      </c>
      <c r="B126" s="31" t="s">
        <v>24</v>
      </c>
      <c r="C126" s="25"/>
      <c r="D126" s="25"/>
      <c r="E126" s="25"/>
      <c r="F126" s="19"/>
      <c r="G126" s="32" t="s">
        <v>110</v>
      </c>
      <c r="H126" s="27"/>
      <c r="I126" s="21"/>
      <c r="J126" s="21"/>
    </row>
    <row r="127" s="2" customFormat="true" ht="13.5" hidden="false" customHeight="true" outlineLevel="0" collapsed="false">
      <c r="A127" s="24" t="n">
        <v>39.1</v>
      </c>
      <c r="B127" s="31" t="s">
        <v>26</v>
      </c>
      <c r="C127" s="25"/>
      <c r="D127" s="25"/>
      <c r="E127" s="25"/>
      <c r="F127" s="19"/>
      <c r="G127" s="32" t="s">
        <v>111</v>
      </c>
      <c r="H127" s="29"/>
      <c r="I127" s="21"/>
      <c r="J127" s="21"/>
    </row>
    <row r="128" s="2" customFormat="true" ht="13.5" hidden="false" customHeight="true" outlineLevel="0" collapsed="false">
      <c r="A128" s="24" t="n">
        <v>39.1</v>
      </c>
      <c r="B128" s="31" t="n">
        <v>50</v>
      </c>
      <c r="C128" s="25"/>
      <c r="D128" s="25"/>
      <c r="E128" s="25"/>
      <c r="F128" s="19"/>
      <c r="G128" s="30" t="s">
        <v>112</v>
      </c>
      <c r="H128" s="29"/>
      <c r="I128" s="21"/>
      <c r="J128" s="21"/>
    </row>
    <row r="129" s="2" customFormat="true" ht="13.5" hidden="false" customHeight="true" outlineLevel="0" collapsed="false">
      <c r="A129" s="24"/>
      <c r="B129" s="25"/>
      <c r="C129" s="25"/>
      <c r="D129" s="25"/>
      <c r="E129" s="25"/>
      <c r="F129" s="19"/>
      <c r="G129" s="30" t="s">
        <v>113</v>
      </c>
      <c r="H129" s="29" t="n">
        <f aca="false">H130</f>
        <v>0</v>
      </c>
      <c r="I129" s="21"/>
      <c r="J129" s="21" t="n">
        <f aca="false">H129+I129</f>
        <v>0</v>
      </c>
    </row>
    <row r="130" s="2" customFormat="true" ht="13.5" hidden="false" customHeight="true" outlineLevel="0" collapsed="false">
      <c r="A130" s="24" t="n">
        <v>40.1</v>
      </c>
      <c r="B130" s="25"/>
      <c r="C130" s="25"/>
      <c r="D130" s="25"/>
      <c r="E130" s="25"/>
      <c r="F130" s="19"/>
      <c r="G130" s="30" t="s">
        <v>114</v>
      </c>
      <c r="H130" s="29" t="n">
        <f aca="false">SUM(H131:H131)</f>
        <v>0</v>
      </c>
      <c r="I130" s="21"/>
      <c r="J130" s="21" t="n">
        <f aca="false">H130+I130</f>
        <v>0</v>
      </c>
    </row>
    <row r="131" s="2" customFormat="true" ht="13.5" hidden="false" customHeight="true" outlineLevel="0" collapsed="false">
      <c r="A131" s="24" t="n">
        <v>40.1</v>
      </c>
      <c r="B131" s="35" t="n">
        <v>50</v>
      </c>
      <c r="C131" s="25"/>
      <c r="D131" s="25"/>
      <c r="E131" s="25"/>
      <c r="F131" s="19"/>
      <c r="G131" s="32" t="s">
        <v>115</v>
      </c>
      <c r="H131" s="29"/>
      <c r="I131" s="21"/>
      <c r="J131" s="21"/>
    </row>
    <row r="132" s="2" customFormat="true" ht="13.5" hidden="false" customHeight="true" outlineLevel="0" collapsed="false">
      <c r="A132" s="24"/>
      <c r="B132" s="25"/>
      <c r="C132" s="25"/>
      <c r="D132" s="25"/>
      <c r="E132" s="25"/>
      <c r="F132" s="19"/>
      <c r="G132" s="30" t="s">
        <v>60</v>
      </c>
      <c r="H132" s="29" t="n">
        <f aca="false">H133</f>
        <v>1700</v>
      </c>
      <c r="I132" s="21"/>
      <c r="J132" s="21" t="n">
        <f aca="false">H132+I132</f>
        <v>1700</v>
      </c>
    </row>
    <row r="133" s="2" customFormat="true" ht="13.5" hidden="false" customHeight="true" outlineLevel="0" collapsed="false">
      <c r="A133" s="24" t="n">
        <v>43.1</v>
      </c>
      <c r="B133" s="25"/>
      <c r="C133" s="25"/>
      <c r="D133" s="25"/>
      <c r="E133" s="25"/>
      <c r="F133" s="19"/>
      <c r="G133" s="30" t="s">
        <v>61</v>
      </c>
      <c r="H133" s="29" t="n">
        <f aca="false">H134</f>
        <v>1700</v>
      </c>
      <c r="I133" s="21"/>
      <c r="J133" s="21" t="n">
        <f aca="false">H133+I133</f>
        <v>1700</v>
      </c>
    </row>
    <row r="134" s="2" customFormat="true" ht="13.5" hidden="false" customHeight="true" outlineLevel="0" collapsed="false">
      <c r="A134" s="24" t="n">
        <v>43.1</v>
      </c>
      <c r="B134" s="35" t="s">
        <v>30</v>
      </c>
      <c r="C134" s="25"/>
      <c r="D134" s="25"/>
      <c r="E134" s="25"/>
      <c r="F134" s="19"/>
      <c r="G134" s="32" t="s">
        <v>62</v>
      </c>
      <c r="H134" s="29" t="n">
        <v>1700</v>
      </c>
      <c r="I134" s="21"/>
      <c r="J134" s="21" t="n">
        <f aca="false">H134+I134</f>
        <v>1700</v>
      </c>
    </row>
    <row r="135" s="2" customFormat="true" ht="16.5" hidden="false" customHeight="true" outlineLevel="0" collapsed="false">
      <c r="A135" s="14"/>
      <c r="B135" s="37"/>
      <c r="C135" s="15"/>
      <c r="D135" s="15"/>
      <c r="E135" s="15"/>
      <c r="F135" s="16"/>
      <c r="G135" s="38" t="s">
        <v>116</v>
      </c>
      <c r="H135" s="39"/>
      <c r="I135" s="21"/>
      <c r="J135" s="21"/>
    </row>
    <row r="136" s="2" customFormat="true" ht="13.5" hidden="false" customHeight="true" outlineLevel="0" collapsed="false">
      <c r="A136" s="24"/>
      <c r="B136" s="25"/>
      <c r="C136" s="25"/>
      <c r="D136" s="25"/>
      <c r="E136" s="25"/>
      <c r="F136" s="19"/>
      <c r="G136" s="26" t="s">
        <v>15</v>
      </c>
      <c r="H136" s="27" t="n">
        <f aca="false">H137+H180+H188+H191</f>
        <v>456</v>
      </c>
      <c r="I136" s="21"/>
      <c r="J136" s="21" t="n">
        <f aca="false">H136+I136</f>
        <v>456</v>
      </c>
    </row>
    <row r="137" s="2" customFormat="true" ht="13.5" hidden="false" customHeight="true" outlineLevel="0" collapsed="false">
      <c r="A137" s="24"/>
      <c r="B137" s="25"/>
      <c r="C137" s="25"/>
      <c r="D137" s="25"/>
      <c r="E137" s="25"/>
      <c r="F137" s="19"/>
      <c r="G137" s="26" t="s">
        <v>16</v>
      </c>
      <c r="H137" s="27" t="n">
        <f aca="false">+H138</f>
        <v>6</v>
      </c>
      <c r="I137" s="21"/>
      <c r="J137" s="21" t="n">
        <f aca="false">H137+I137</f>
        <v>6</v>
      </c>
    </row>
    <row r="138" s="2" customFormat="true" ht="13.5" hidden="false" customHeight="true" outlineLevel="0" collapsed="false">
      <c r="A138" s="24"/>
      <c r="B138" s="25"/>
      <c r="C138" s="25"/>
      <c r="D138" s="25"/>
      <c r="E138" s="25"/>
      <c r="F138" s="19"/>
      <c r="G138" s="28" t="s">
        <v>17</v>
      </c>
      <c r="H138" s="29" t="n">
        <f aca="false">H139+H150</f>
        <v>6</v>
      </c>
      <c r="I138" s="21"/>
      <c r="J138" s="21" t="n">
        <f aca="false">H138+I138</f>
        <v>6</v>
      </c>
    </row>
    <row r="139" s="2" customFormat="true" ht="13.5" hidden="false" customHeight="true" outlineLevel="0" collapsed="false">
      <c r="A139" s="24"/>
      <c r="B139" s="25"/>
      <c r="C139" s="25"/>
      <c r="D139" s="25"/>
      <c r="E139" s="25"/>
      <c r="F139" s="19"/>
      <c r="G139" s="28" t="s">
        <v>18</v>
      </c>
      <c r="H139" s="29" t="n">
        <f aca="false">H140+H148</f>
        <v>0</v>
      </c>
      <c r="I139" s="21"/>
      <c r="J139" s="21" t="n">
        <f aca="false">H139+I139</f>
        <v>0</v>
      </c>
    </row>
    <row r="140" s="2" customFormat="true" ht="13.5" hidden="false" customHeight="true" outlineLevel="0" collapsed="false">
      <c r="A140" s="24" t="n">
        <v>30.1</v>
      </c>
      <c r="B140" s="25"/>
      <c r="C140" s="25"/>
      <c r="D140" s="25"/>
      <c r="E140" s="25"/>
      <c r="F140" s="19"/>
      <c r="G140" s="30" t="s">
        <v>19</v>
      </c>
      <c r="H140" s="29" t="n">
        <f aca="false">SUM(H141:H147)</f>
        <v>0</v>
      </c>
      <c r="I140" s="21"/>
      <c r="J140" s="21" t="n">
        <f aca="false">H140+I140</f>
        <v>0</v>
      </c>
    </row>
    <row r="141" s="2" customFormat="true" ht="27" hidden="false" customHeight="true" outlineLevel="0" collapsed="false">
      <c r="A141" s="24" t="n">
        <v>30.1</v>
      </c>
      <c r="B141" s="31" t="s">
        <v>20</v>
      </c>
      <c r="C141" s="25"/>
      <c r="D141" s="25"/>
      <c r="E141" s="25"/>
      <c r="F141" s="19"/>
      <c r="G141" s="30" t="s">
        <v>21</v>
      </c>
      <c r="H141" s="29"/>
      <c r="I141" s="21"/>
      <c r="J141" s="21"/>
    </row>
    <row r="142" s="2" customFormat="true" ht="13.5" hidden="false" customHeight="true" outlineLevel="0" collapsed="false">
      <c r="A142" s="24" t="n">
        <v>30.1</v>
      </c>
      <c r="B142" s="31" t="s">
        <v>22</v>
      </c>
      <c r="C142" s="25"/>
      <c r="D142" s="25"/>
      <c r="E142" s="25"/>
      <c r="F142" s="19"/>
      <c r="G142" s="30" t="s">
        <v>23</v>
      </c>
      <c r="H142" s="29"/>
      <c r="I142" s="21"/>
      <c r="J142" s="21"/>
    </row>
    <row r="143" s="2" customFormat="true" ht="13.5" hidden="false" customHeight="true" outlineLevel="0" collapsed="false">
      <c r="A143" s="24" t="n">
        <v>30.1</v>
      </c>
      <c r="B143" s="31" t="s">
        <v>24</v>
      </c>
      <c r="C143" s="25"/>
      <c r="D143" s="25"/>
      <c r="E143" s="25"/>
      <c r="F143" s="19"/>
      <c r="G143" s="30" t="s">
        <v>25</v>
      </c>
      <c r="H143" s="29"/>
      <c r="I143" s="21"/>
      <c r="J143" s="21"/>
    </row>
    <row r="144" s="2" customFormat="true" ht="13.5" hidden="false" customHeight="true" outlineLevel="0" collapsed="false">
      <c r="A144" s="24" t="n">
        <v>30.1</v>
      </c>
      <c r="B144" s="31" t="s">
        <v>26</v>
      </c>
      <c r="C144" s="25"/>
      <c r="D144" s="25"/>
      <c r="E144" s="25"/>
      <c r="F144" s="19"/>
      <c r="G144" s="30" t="s">
        <v>27</v>
      </c>
      <c r="H144" s="29"/>
      <c r="I144" s="21"/>
      <c r="J144" s="21"/>
    </row>
    <row r="145" s="2" customFormat="true" ht="13.5" hidden="false" customHeight="true" outlineLevel="0" collapsed="false">
      <c r="A145" s="24" t="n">
        <v>30.1</v>
      </c>
      <c r="B145" s="31" t="s">
        <v>28</v>
      </c>
      <c r="C145" s="25"/>
      <c r="D145" s="25"/>
      <c r="E145" s="25"/>
      <c r="F145" s="19"/>
      <c r="G145" s="30" t="s">
        <v>29</v>
      </c>
      <c r="H145" s="29"/>
      <c r="I145" s="21"/>
      <c r="J145" s="21"/>
    </row>
    <row r="146" s="2" customFormat="true" ht="13.5" hidden="false" customHeight="true" outlineLevel="0" collapsed="false">
      <c r="A146" s="24" t="n">
        <v>30.1</v>
      </c>
      <c r="B146" s="31" t="s">
        <v>30</v>
      </c>
      <c r="C146" s="25"/>
      <c r="D146" s="25"/>
      <c r="E146" s="25"/>
      <c r="F146" s="19"/>
      <c r="G146" s="30" t="s">
        <v>31</v>
      </c>
      <c r="H146" s="29"/>
      <c r="I146" s="21"/>
      <c r="J146" s="21"/>
    </row>
    <row r="147" s="2" customFormat="true" ht="13.5" hidden="false" customHeight="true" outlineLevel="0" collapsed="false">
      <c r="A147" s="24" t="n">
        <v>30.1</v>
      </c>
      <c r="B147" s="31" t="n">
        <v>50</v>
      </c>
      <c r="C147" s="25"/>
      <c r="D147" s="25"/>
      <c r="E147" s="25"/>
      <c r="F147" s="19"/>
      <c r="G147" s="30" t="s">
        <v>32</v>
      </c>
      <c r="H147" s="29"/>
      <c r="I147" s="21"/>
      <c r="J147" s="21"/>
    </row>
    <row r="148" s="2" customFormat="true" ht="13.5" hidden="false" customHeight="true" outlineLevel="0" collapsed="false">
      <c r="A148" s="24" t="n">
        <v>31.1</v>
      </c>
      <c r="B148" s="25"/>
      <c r="C148" s="25"/>
      <c r="D148" s="25"/>
      <c r="E148" s="25"/>
      <c r="F148" s="19"/>
      <c r="G148" s="30" t="s">
        <v>33</v>
      </c>
      <c r="H148" s="29" t="n">
        <f aca="false">H149</f>
        <v>0</v>
      </c>
      <c r="I148" s="21"/>
      <c r="J148" s="21" t="n">
        <f aca="false">H148+I148</f>
        <v>0</v>
      </c>
    </row>
    <row r="149" s="2" customFormat="true" ht="13.5" hidden="false" customHeight="true" outlineLevel="0" collapsed="false">
      <c r="A149" s="24" t="n">
        <v>31.1</v>
      </c>
      <c r="B149" s="25" t="s">
        <v>22</v>
      </c>
      <c r="C149" s="25"/>
      <c r="D149" s="25"/>
      <c r="E149" s="25"/>
      <c r="F149" s="19"/>
      <c r="G149" s="30" t="s">
        <v>34</v>
      </c>
      <c r="H149" s="29"/>
      <c r="I149" s="21"/>
      <c r="J149" s="21"/>
    </row>
    <row r="150" s="2" customFormat="true" ht="13.5" hidden="false" customHeight="true" outlineLevel="0" collapsed="false">
      <c r="A150" s="24"/>
      <c r="B150" s="25"/>
      <c r="C150" s="25"/>
      <c r="D150" s="25"/>
      <c r="E150" s="25"/>
      <c r="F150" s="19"/>
      <c r="G150" s="30" t="s">
        <v>35</v>
      </c>
      <c r="H150" s="29" t="n">
        <f aca="false">H151+H168+H170+H173+H177</f>
        <v>6</v>
      </c>
      <c r="I150" s="21"/>
      <c r="J150" s="21" t="n">
        <f aca="false">H150+I150</f>
        <v>6</v>
      </c>
    </row>
    <row r="151" s="2" customFormat="true" ht="13.5" hidden="false" customHeight="true" outlineLevel="0" collapsed="false">
      <c r="A151" s="24" t="n">
        <v>33.1</v>
      </c>
      <c r="B151" s="25"/>
      <c r="C151" s="25"/>
      <c r="D151" s="25"/>
      <c r="E151" s="25"/>
      <c r="F151" s="19"/>
      <c r="G151" s="30" t="s">
        <v>36</v>
      </c>
      <c r="H151" s="29" t="n">
        <f aca="false">SUM(H152:H167)</f>
        <v>6</v>
      </c>
      <c r="I151" s="21"/>
      <c r="J151" s="21" t="n">
        <f aca="false">H151+I151</f>
        <v>6</v>
      </c>
    </row>
    <row r="152" s="2" customFormat="true" ht="13.5" hidden="false" customHeight="true" outlineLevel="0" collapsed="false">
      <c r="A152" s="24" t="n">
        <v>33.1</v>
      </c>
      <c r="B152" s="25" t="s">
        <v>20</v>
      </c>
      <c r="C152" s="25"/>
      <c r="D152" s="25"/>
      <c r="E152" s="25"/>
      <c r="F152" s="19"/>
      <c r="G152" s="30" t="s">
        <v>37</v>
      </c>
      <c r="H152" s="29"/>
      <c r="I152" s="21"/>
      <c r="J152" s="21"/>
    </row>
    <row r="153" s="2" customFormat="true" ht="13.5" hidden="false" customHeight="true" outlineLevel="0" collapsed="false">
      <c r="A153" s="24" t="n">
        <v>33.1</v>
      </c>
      <c r="B153" s="25" t="s">
        <v>38</v>
      </c>
      <c r="C153" s="25"/>
      <c r="D153" s="25"/>
      <c r="E153" s="25"/>
      <c r="F153" s="19"/>
      <c r="G153" s="30" t="s">
        <v>39</v>
      </c>
      <c r="H153" s="29"/>
      <c r="I153" s="21"/>
      <c r="J153" s="21"/>
    </row>
    <row r="154" s="2" customFormat="true" ht="13.5" hidden="false" customHeight="true" outlineLevel="0" collapsed="false">
      <c r="A154" s="24" t="n">
        <v>33.1</v>
      </c>
      <c r="B154" s="25" t="s">
        <v>40</v>
      </c>
      <c r="C154" s="25"/>
      <c r="D154" s="25"/>
      <c r="E154" s="25"/>
      <c r="F154" s="19"/>
      <c r="G154" s="30" t="s">
        <v>41</v>
      </c>
      <c r="H154" s="29"/>
      <c r="I154" s="21"/>
      <c r="J154" s="21"/>
    </row>
    <row r="155" s="2" customFormat="true" ht="13.5" hidden="false" customHeight="true" outlineLevel="0" collapsed="false">
      <c r="A155" s="24" t="n">
        <v>33.1</v>
      </c>
      <c r="B155" s="25" t="s">
        <v>24</v>
      </c>
      <c r="C155" s="25"/>
      <c r="D155" s="25"/>
      <c r="E155" s="25"/>
      <c r="F155" s="19"/>
      <c r="G155" s="30" t="s">
        <v>42</v>
      </c>
      <c r="H155" s="29"/>
      <c r="I155" s="21"/>
      <c r="J155" s="21"/>
    </row>
    <row r="156" s="2" customFormat="true" ht="24.75" hidden="false" customHeight="true" outlineLevel="0" collapsed="false">
      <c r="A156" s="24" t="n">
        <v>33.1</v>
      </c>
      <c r="B156" s="25" t="s">
        <v>43</v>
      </c>
      <c r="C156" s="25"/>
      <c r="D156" s="25"/>
      <c r="E156" s="25"/>
      <c r="F156" s="19"/>
      <c r="G156" s="30" t="s">
        <v>44</v>
      </c>
      <c r="H156" s="29"/>
      <c r="I156" s="21"/>
      <c r="J156" s="21"/>
    </row>
    <row r="157" s="2" customFormat="true" ht="13.5" hidden="false" customHeight="true" outlineLevel="0" collapsed="false">
      <c r="A157" s="24" t="n">
        <v>33.1</v>
      </c>
      <c r="B157" s="31" t="s">
        <v>28</v>
      </c>
      <c r="C157" s="25"/>
      <c r="D157" s="25"/>
      <c r="E157" s="25"/>
      <c r="F157" s="19"/>
      <c r="G157" s="32" t="s">
        <v>45</v>
      </c>
      <c r="H157" s="29"/>
      <c r="I157" s="21"/>
      <c r="J157" s="21"/>
    </row>
    <row r="158" s="2" customFormat="true" ht="13.5" hidden="false" customHeight="true" outlineLevel="0" collapsed="false">
      <c r="A158" s="24" t="n">
        <v>33.1</v>
      </c>
      <c r="B158" s="31" t="s">
        <v>30</v>
      </c>
      <c r="C158" s="25"/>
      <c r="D158" s="25"/>
      <c r="E158" s="25"/>
      <c r="F158" s="19"/>
      <c r="G158" s="32" t="s">
        <v>46</v>
      </c>
      <c r="H158" s="29"/>
      <c r="I158" s="21"/>
      <c r="J158" s="21"/>
    </row>
    <row r="159" s="2" customFormat="true" ht="13.5" hidden="false" customHeight="true" outlineLevel="0" collapsed="false">
      <c r="A159" s="24" t="n">
        <v>33.1</v>
      </c>
      <c r="B159" s="31" t="n">
        <v>13</v>
      </c>
      <c r="C159" s="25"/>
      <c r="D159" s="25"/>
      <c r="E159" s="25"/>
      <c r="F159" s="19"/>
      <c r="G159" s="32" t="s">
        <v>47</v>
      </c>
      <c r="H159" s="29"/>
      <c r="I159" s="21"/>
      <c r="J159" s="21"/>
    </row>
    <row r="160" s="2" customFormat="true" ht="13.5" hidden="false" customHeight="true" outlineLevel="0" collapsed="false">
      <c r="A160" s="24" t="n">
        <v>33.1</v>
      </c>
      <c r="B160" s="31" t="n">
        <v>14</v>
      </c>
      <c r="C160" s="25"/>
      <c r="D160" s="25"/>
      <c r="E160" s="25"/>
      <c r="F160" s="19"/>
      <c r="G160" s="32" t="s">
        <v>48</v>
      </c>
      <c r="H160" s="29"/>
      <c r="I160" s="21"/>
      <c r="J160" s="21"/>
    </row>
    <row r="161" s="2" customFormat="true" ht="13.5" hidden="false" customHeight="true" outlineLevel="0" collapsed="false">
      <c r="A161" s="24" t="n">
        <v>33.1</v>
      </c>
      <c r="B161" s="31" t="n">
        <v>15</v>
      </c>
      <c r="C161" s="25"/>
      <c r="D161" s="25"/>
      <c r="E161" s="25"/>
      <c r="F161" s="19"/>
      <c r="G161" s="32" t="s">
        <v>49</v>
      </c>
      <c r="H161" s="29"/>
      <c r="I161" s="21"/>
      <c r="J161" s="21"/>
    </row>
    <row r="162" s="2" customFormat="true" ht="26.25" hidden="false" customHeight="true" outlineLevel="0" collapsed="false">
      <c r="A162" s="24" t="n">
        <v>33.1</v>
      </c>
      <c r="B162" s="31" t="n">
        <v>16</v>
      </c>
      <c r="C162" s="25"/>
      <c r="D162" s="25"/>
      <c r="E162" s="25"/>
      <c r="F162" s="19"/>
      <c r="G162" s="32" t="s">
        <v>50</v>
      </c>
      <c r="H162" s="29"/>
      <c r="I162" s="21"/>
      <c r="J162" s="21"/>
    </row>
    <row r="163" s="2" customFormat="true" ht="19.5" hidden="false" customHeight="true" outlineLevel="0" collapsed="false">
      <c r="A163" s="24" t="n">
        <v>33.1</v>
      </c>
      <c r="B163" s="33" t="s">
        <v>51</v>
      </c>
      <c r="C163" s="25"/>
      <c r="D163" s="25"/>
      <c r="E163" s="25"/>
      <c r="F163" s="19"/>
      <c r="G163" s="34" t="s">
        <v>52</v>
      </c>
      <c r="H163" s="29"/>
      <c r="I163" s="21"/>
      <c r="J163" s="21"/>
    </row>
    <row r="164" s="2" customFormat="true" ht="21" hidden="false" customHeight="true" outlineLevel="0" collapsed="false">
      <c r="A164" s="24" t="n">
        <v>33.1</v>
      </c>
      <c r="B164" s="33" t="s">
        <v>53</v>
      </c>
      <c r="C164" s="25"/>
      <c r="D164" s="25"/>
      <c r="E164" s="25"/>
      <c r="F164" s="19"/>
      <c r="G164" s="34" t="s">
        <v>54</v>
      </c>
      <c r="H164" s="29"/>
      <c r="I164" s="21"/>
      <c r="J164" s="21"/>
    </row>
    <row r="165" s="2" customFormat="true" ht="13.5" hidden="false" customHeight="true" outlineLevel="0" collapsed="false">
      <c r="A165" s="24" t="n">
        <v>33.1</v>
      </c>
      <c r="B165" s="33" t="s">
        <v>55</v>
      </c>
      <c r="C165" s="25"/>
      <c r="D165" s="25"/>
      <c r="E165" s="25"/>
      <c r="F165" s="19"/>
      <c r="G165" s="34" t="s">
        <v>56</v>
      </c>
      <c r="H165" s="29"/>
      <c r="I165" s="21"/>
      <c r="J165" s="21"/>
    </row>
    <row r="166" s="2" customFormat="true" ht="20.25" hidden="false" customHeight="true" outlineLevel="0" collapsed="false">
      <c r="A166" s="24" t="n">
        <v>33.1</v>
      </c>
      <c r="B166" s="33" t="s">
        <v>57</v>
      </c>
      <c r="C166" s="25"/>
      <c r="D166" s="25"/>
      <c r="E166" s="25"/>
      <c r="F166" s="19"/>
      <c r="G166" s="34" t="s">
        <v>58</v>
      </c>
      <c r="H166" s="29"/>
      <c r="I166" s="21"/>
      <c r="J166" s="21"/>
    </row>
    <row r="167" s="2" customFormat="true" ht="13.5" hidden="false" customHeight="true" outlineLevel="0" collapsed="false">
      <c r="A167" s="24" t="n">
        <v>33.1</v>
      </c>
      <c r="B167" s="31" t="n">
        <v>50</v>
      </c>
      <c r="C167" s="25"/>
      <c r="D167" s="25"/>
      <c r="E167" s="25"/>
      <c r="F167" s="19"/>
      <c r="G167" s="32" t="s">
        <v>59</v>
      </c>
      <c r="H167" s="29" t="n">
        <v>6</v>
      </c>
      <c r="I167" s="21"/>
      <c r="J167" s="21" t="n">
        <f aca="false">H167+I167</f>
        <v>6</v>
      </c>
    </row>
    <row r="168" s="2" customFormat="true" ht="13.5" hidden="false" customHeight="true" outlineLevel="0" collapsed="false">
      <c r="A168" s="24" t="n">
        <v>34.1</v>
      </c>
      <c r="B168" s="25"/>
      <c r="C168" s="25"/>
      <c r="D168" s="25"/>
      <c r="E168" s="25"/>
      <c r="F168" s="19"/>
      <c r="G168" s="28" t="s">
        <v>92</v>
      </c>
      <c r="H168" s="29" t="n">
        <f aca="false">H169</f>
        <v>0</v>
      </c>
      <c r="I168" s="21"/>
      <c r="J168" s="21" t="n">
        <f aca="false">H168+I168</f>
        <v>0</v>
      </c>
    </row>
    <row r="169" s="2" customFormat="true" ht="13.5" hidden="false" customHeight="true" outlineLevel="0" collapsed="false">
      <c r="A169" s="24" t="n">
        <v>34.1</v>
      </c>
      <c r="B169" s="33" t="s">
        <v>80</v>
      </c>
      <c r="C169" s="25"/>
      <c r="D169" s="25"/>
      <c r="E169" s="25"/>
      <c r="F169" s="19"/>
      <c r="G169" s="30" t="s">
        <v>93</v>
      </c>
      <c r="H169" s="29"/>
      <c r="I169" s="21"/>
      <c r="J169" s="21"/>
    </row>
    <row r="170" s="2" customFormat="true" ht="13.5" hidden="false" customHeight="true" outlineLevel="0" collapsed="false">
      <c r="A170" s="24" t="n">
        <v>35.1</v>
      </c>
      <c r="B170" s="25"/>
      <c r="C170" s="25"/>
      <c r="D170" s="25"/>
      <c r="E170" s="25"/>
      <c r="F170" s="19"/>
      <c r="G170" s="28" t="s">
        <v>94</v>
      </c>
      <c r="H170" s="29" t="n">
        <f aca="false">H171+H172</f>
        <v>0</v>
      </c>
      <c r="I170" s="21"/>
      <c r="J170" s="21" t="n">
        <f aca="false">H170+I170</f>
        <v>0</v>
      </c>
    </row>
    <row r="171" s="2" customFormat="true" ht="23.25" hidden="false" customHeight="true" outlineLevel="0" collapsed="false">
      <c r="A171" s="24" t="n">
        <v>35.1</v>
      </c>
      <c r="B171" s="33" t="s">
        <v>20</v>
      </c>
      <c r="C171" s="25"/>
      <c r="D171" s="25"/>
      <c r="E171" s="25"/>
      <c r="F171" s="19"/>
      <c r="G171" s="30" t="s">
        <v>95</v>
      </c>
      <c r="H171" s="29"/>
      <c r="I171" s="21"/>
      <c r="J171" s="21"/>
    </row>
    <row r="172" s="2" customFormat="true" ht="13.5" hidden="false" customHeight="true" outlineLevel="0" collapsed="false">
      <c r="A172" s="24" t="n">
        <v>35.1</v>
      </c>
      <c r="B172" s="31" t="n">
        <v>50</v>
      </c>
      <c r="C172" s="25"/>
      <c r="D172" s="25"/>
      <c r="E172" s="25"/>
      <c r="F172" s="19"/>
      <c r="G172" s="30" t="s">
        <v>96</v>
      </c>
      <c r="H172" s="29"/>
      <c r="I172" s="21"/>
      <c r="J172" s="21"/>
    </row>
    <row r="173" s="2" customFormat="true" ht="13.5" hidden="false" customHeight="true" outlineLevel="0" collapsed="false">
      <c r="A173" s="24" t="n">
        <v>36.1</v>
      </c>
      <c r="B173" s="25"/>
      <c r="C173" s="25"/>
      <c r="D173" s="25"/>
      <c r="E173" s="25"/>
      <c r="F173" s="19"/>
      <c r="G173" s="28" t="s">
        <v>97</v>
      </c>
      <c r="H173" s="29" t="n">
        <f aca="false">H175+H176</f>
        <v>0</v>
      </c>
      <c r="I173" s="21"/>
      <c r="J173" s="21" t="n">
        <f aca="false">H173+I173</f>
        <v>0</v>
      </c>
    </row>
    <row r="174" s="2" customFormat="true" ht="13.5" hidden="false" customHeight="true" outlineLevel="0" collapsed="false">
      <c r="A174" s="24" t="n">
        <v>36.1</v>
      </c>
      <c r="B174" s="25" t="s">
        <v>40</v>
      </c>
      <c r="C174" s="25"/>
      <c r="D174" s="25"/>
      <c r="E174" s="25"/>
      <c r="F174" s="19"/>
      <c r="G174" s="28" t="s">
        <v>98</v>
      </c>
      <c r="H174" s="29"/>
      <c r="I174" s="21"/>
      <c r="J174" s="21"/>
    </row>
    <row r="175" s="2" customFormat="true" ht="13.5" hidden="false" customHeight="true" outlineLevel="0" collapsed="false">
      <c r="A175" s="24" t="s">
        <v>99</v>
      </c>
      <c r="B175" s="33" t="s">
        <v>24</v>
      </c>
      <c r="C175" s="25"/>
      <c r="D175" s="25"/>
      <c r="E175" s="25"/>
      <c r="F175" s="19"/>
      <c r="G175" s="30" t="s">
        <v>100</v>
      </c>
      <c r="H175" s="29"/>
      <c r="I175" s="21"/>
      <c r="J175" s="21"/>
    </row>
    <row r="176" s="2" customFormat="true" ht="13.5" hidden="false" customHeight="true" outlineLevel="0" collapsed="false">
      <c r="A176" s="24" t="n">
        <v>36.1</v>
      </c>
      <c r="B176" s="33" t="s">
        <v>80</v>
      </c>
      <c r="C176" s="25"/>
      <c r="D176" s="25"/>
      <c r="E176" s="25"/>
      <c r="F176" s="19"/>
      <c r="G176" s="30" t="s">
        <v>101</v>
      </c>
      <c r="H176" s="29"/>
      <c r="I176" s="21"/>
      <c r="J176" s="21"/>
    </row>
    <row r="177" s="2" customFormat="true" ht="13.5" hidden="false" customHeight="true" outlineLevel="0" collapsed="false">
      <c r="A177" s="24" t="n">
        <v>37.1</v>
      </c>
      <c r="B177" s="25"/>
      <c r="C177" s="25"/>
      <c r="D177" s="25"/>
      <c r="E177" s="25"/>
      <c r="F177" s="19"/>
      <c r="G177" s="28" t="s">
        <v>102</v>
      </c>
      <c r="H177" s="29" t="n">
        <f aca="false">H178+H179</f>
        <v>0</v>
      </c>
      <c r="I177" s="21"/>
      <c r="J177" s="21" t="n">
        <f aca="false">H177+I177</f>
        <v>0</v>
      </c>
    </row>
    <row r="178" s="2" customFormat="true" ht="13.5" hidden="false" customHeight="true" outlineLevel="0" collapsed="false">
      <c r="A178" s="24" t="n">
        <v>37.1</v>
      </c>
      <c r="B178" s="31" t="s">
        <v>20</v>
      </c>
      <c r="C178" s="25"/>
      <c r="D178" s="25"/>
      <c r="E178" s="25"/>
      <c r="F178" s="19"/>
      <c r="G178" s="30" t="s">
        <v>103</v>
      </c>
      <c r="H178" s="29"/>
      <c r="I178" s="21"/>
      <c r="J178" s="21"/>
    </row>
    <row r="179" s="2" customFormat="true" ht="13.5" hidden="false" customHeight="true" outlineLevel="0" collapsed="false">
      <c r="A179" s="24" t="n">
        <v>37.1</v>
      </c>
      <c r="B179" s="31" t="n">
        <v>50</v>
      </c>
      <c r="C179" s="25"/>
      <c r="D179" s="25"/>
      <c r="E179" s="25"/>
      <c r="F179" s="19"/>
      <c r="G179" s="30" t="s">
        <v>104</v>
      </c>
      <c r="H179" s="29"/>
      <c r="I179" s="21"/>
      <c r="J179" s="21"/>
    </row>
    <row r="180" s="2" customFormat="true" ht="13.5" hidden="false" customHeight="true" outlineLevel="0" collapsed="false">
      <c r="A180" s="24"/>
      <c r="B180" s="25"/>
      <c r="C180" s="25"/>
      <c r="D180" s="25"/>
      <c r="E180" s="25"/>
      <c r="F180" s="19"/>
      <c r="G180" s="30" t="s">
        <v>105</v>
      </c>
      <c r="H180" s="29" t="n">
        <f aca="false">H181</f>
        <v>0</v>
      </c>
      <c r="I180" s="21"/>
      <c r="J180" s="21" t="n">
        <f aca="false">H180+I180</f>
        <v>0</v>
      </c>
    </row>
    <row r="181" s="2" customFormat="true" ht="13.5" hidden="false" customHeight="true" outlineLevel="0" collapsed="false">
      <c r="A181" s="24" t="n">
        <v>39.1</v>
      </c>
      <c r="B181" s="25"/>
      <c r="C181" s="25"/>
      <c r="D181" s="25"/>
      <c r="E181" s="25"/>
      <c r="F181" s="19"/>
      <c r="G181" s="28" t="s">
        <v>106</v>
      </c>
      <c r="H181" s="29" t="n">
        <f aca="false">H182+H183+H184+H186+H187</f>
        <v>0</v>
      </c>
      <c r="I181" s="21"/>
      <c r="J181" s="21" t="n">
        <f aca="false">H181+I181</f>
        <v>0</v>
      </c>
    </row>
    <row r="182" s="2" customFormat="true" ht="13.5" hidden="false" customHeight="true" outlineLevel="0" collapsed="false">
      <c r="A182" s="24" t="n">
        <v>39.1</v>
      </c>
      <c r="B182" s="31" t="s">
        <v>20</v>
      </c>
      <c r="C182" s="25"/>
      <c r="D182" s="25"/>
      <c r="E182" s="25"/>
      <c r="F182" s="19"/>
      <c r="G182" s="32" t="s">
        <v>107</v>
      </c>
      <c r="H182" s="29"/>
      <c r="I182" s="21"/>
      <c r="J182" s="21"/>
    </row>
    <row r="183" s="2" customFormat="true" ht="13.5" hidden="false" customHeight="true" outlineLevel="0" collapsed="false">
      <c r="A183" s="24" t="n">
        <v>39.1</v>
      </c>
      <c r="B183" s="31" t="s">
        <v>38</v>
      </c>
      <c r="C183" s="25"/>
      <c r="D183" s="25"/>
      <c r="E183" s="25"/>
      <c r="F183" s="19"/>
      <c r="G183" s="32" t="s">
        <v>108</v>
      </c>
      <c r="H183" s="29"/>
      <c r="I183" s="21"/>
      <c r="J183" s="21"/>
    </row>
    <row r="184" s="2" customFormat="true" ht="13.5" hidden="false" customHeight="true" outlineLevel="0" collapsed="false">
      <c r="A184" s="24" t="n">
        <v>39.1</v>
      </c>
      <c r="B184" s="31" t="s">
        <v>40</v>
      </c>
      <c r="C184" s="25"/>
      <c r="D184" s="25"/>
      <c r="E184" s="25"/>
      <c r="F184" s="19"/>
      <c r="G184" s="32" t="s">
        <v>109</v>
      </c>
      <c r="H184" s="27"/>
      <c r="I184" s="21"/>
      <c r="J184" s="21"/>
    </row>
    <row r="185" s="2" customFormat="true" ht="13.5" hidden="false" customHeight="true" outlineLevel="0" collapsed="false">
      <c r="A185" s="24" t="n">
        <v>39.1</v>
      </c>
      <c r="B185" s="31" t="s">
        <v>24</v>
      </c>
      <c r="C185" s="25"/>
      <c r="D185" s="25"/>
      <c r="E185" s="25"/>
      <c r="F185" s="19"/>
      <c r="G185" s="32" t="s">
        <v>110</v>
      </c>
      <c r="H185" s="27"/>
      <c r="I185" s="21"/>
      <c r="J185" s="21"/>
    </row>
    <row r="186" s="2" customFormat="true" ht="13.5" hidden="false" customHeight="true" outlineLevel="0" collapsed="false">
      <c r="A186" s="24" t="n">
        <v>39.1</v>
      </c>
      <c r="B186" s="31" t="s">
        <v>26</v>
      </c>
      <c r="C186" s="25"/>
      <c r="D186" s="25"/>
      <c r="E186" s="25"/>
      <c r="F186" s="19"/>
      <c r="G186" s="32" t="s">
        <v>111</v>
      </c>
      <c r="H186" s="29"/>
      <c r="I186" s="21"/>
      <c r="J186" s="21"/>
    </row>
    <row r="187" s="2" customFormat="true" ht="13.5" hidden="false" customHeight="true" outlineLevel="0" collapsed="false">
      <c r="A187" s="24" t="n">
        <v>39.1</v>
      </c>
      <c r="B187" s="31" t="n">
        <v>50</v>
      </c>
      <c r="C187" s="25"/>
      <c r="D187" s="25"/>
      <c r="E187" s="25"/>
      <c r="F187" s="19"/>
      <c r="G187" s="30" t="s">
        <v>112</v>
      </c>
      <c r="H187" s="29"/>
      <c r="I187" s="21"/>
      <c r="J187" s="21"/>
    </row>
    <row r="188" s="2" customFormat="true" ht="13.5" hidden="false" customHeight="true" outlineLevel="0" collapsed="false">
      <c r="A188" s="24"/>
      <c r="B188" s="25"/>
      <c r="C188" s="25"/>
      <c r="D188" s="25"/>
      <c r="E188" s="25"/>
      <c r="F188" s="19"/>
      <c r="G188" s="30" t="s">
        <v>113</v>
      </c>
      <c r="H188" s="29" t="n">
        <f aca="false">H189</f>
        <v>0</v>
      </c>
      <c r="I188" s="21"/>
      <c r="J188" s="21" t="n">
        <f aca="false">H188+I188</f>
        <v>0</v>
      </c>
    </row>
    <row r="189" s="2" customFormat="true" ht="13.5" hidden="false" customHeight="true" outlineLevel="0" collapsed="false">
      <c r="A189" s="24" t="n">
        <v>40.1</v>
      </c>
      <c r="B189" s="25"/>
      <c r="C189" s="25"/>
      <c r="D189" s="25"/>
      <c r="E189" s="25"/>
      <c r="F189" s="19"/>
      <c r="G189" s="30" t="s">
        <v>114</v>
      </c>
      <c r="H189" s="29" t="n">
        <f aca="false">SUM(H190:H190)</f>
        <v>0</v>
      </c>
      <c r="I189" s="21"/>
      <c r="J189" s="21" t="n">
        <f aca="false">H189+I189</f>
        <v>0</v>
      </c>
    </row>
    <row r="190" s="2" customFormat="true" ht="13.5" hidden="false" customHeight="true" outlineLevel="0" collapsed="false">
      <c r="A190" s="24" t="n">
        <v>40.1</v>
      </c>
      <c r="B190" s="35" t="n">
        <v>50</v>
      </c>
      <c r="C190" s="25"/>
      <c r="D190" s="25"/>
      <c r="E190" s="25"/>
      <c r="F190" s="19"/>
      <c r="G190" s="32" t="s">
        <v>115</v>
      </c>
      <c r="H190" s="29"/>
      <c r="I190" s="21"/>
      <c r="J190" s="21"/>
    </row>
    <row r="191" s="2" customFormat="true" ht="13.5" hidden="false" customHeight="true" outlineLevel="0" collapsed="false">
      <c r="A191" s="24"/>
      <c r="B191" s="25"/>
      <c r="C191" s="25"/>
      <c r="D191" s="25"/>
      <c r="E191" s="25"/>
      <c r="F191" s="19"/>
      <c r="G191" s="30" t="s">
        <v>60</v>
      </c>
      <c r="H191" s="29" t="n">
        <f aca="false">H192</f>
        <v>450</v>
      </c>
      <c r="I191" s="21"/>
      <c r="J191" s="21" t="n">
        <f aca="false">H191+I191</f>
        <v>450</v>
      </c>
    </row>
    <row r="192" s="2" customFormat="true" ht="13.5" hidden="false" customHeight="true" outlineLevel="0" collapsed="false">
      <c r="A192" s="24" t="n">
        <v>43.1</v>
      </c>
      <c r="B192" s="25"/>
      <c r="C192" s="25"/>
      <c r="D192" s="25"/>
      <c r="E192" s="25"/>
      <c r="F192" s="19"/>
      <c r="G192" s="30" t="s">
        <v>61</v>
      </c>
      <c r="H192" s="29" t="n">
        <f aca="false">H193</f>
        <v>450</v>
      </c>
      <c r="I192" s="21"/>
      <c r="J192" s="21" t="n">
        <f aca="false">H192+I192</f>
        <v>450</v>
      </c>
    </row>
    <row r="193" s="2" customFormat="true" ht="13.5" hidden="false" customHeight="true" outlineLevel="0" collapsed="false">
      <c r="A193" s="24" t="n">
        <v>43.1</v>
      </c>
      <c r="B193" s="35" t="s">
        <v>30</v>
      </c>
      <c r="C193" s="25"/>
      <c r="D193" s="25"/>
      <c r="E193" s="25"/>
      <c r="F193" s="19"/>
      <c r="G193" s="32" t="s">
        <v>62</v>
      </c>
      <c r="H193" s="29" t="n">
        <v>450</v>
      </c>
      <c r="I193" s="21"/>
      <c r="J193" s="21" t="n">
        <f aca="false">H193+I193</f>
        <v>450</v>
      </c>
    </row>
    <row r="194" s="2" customFormat="true" ht="15.75" hidden="false" customHeight="true" outlineLevel="0" collapsed="false">
      <c r="A194" s="14"/>
      <c r="B194" s="37"/>
      <c r="C194" s="15"/>
      <c r="D194" s="15"/>
      <c r="E194" s="15"/>
      <c r="F194" s="16"/>
      <c r="G194" s="38" t="s">
        <v>117</v>
      </c>
      <c r="H194" s="39"/>
      <c r="I194" s="21"/>
      <c r="J194" s="21"/>
    </row>
    <row r="195" s="2" customFormat="true" ht="13.5" hidden="false" customHeight="true" outlineLevel="0" collapsed="false">
      <c r="A195" s="24"/>
      <c r="B195" s="25"/>
      <c r="C195" s="25"/>
      <c r="D195" s="25"/>
      <c r="E195" s="25"/>
      <c r="F195" s="19"/>
      <c r="G195" s="26" t="s">
        <v>15</v>
      </c>
      <c r="H195" s="27" t="n">
        <f aca="false">H196+H239+H247+H250</f>
        <v>715</v>
      </c>
      <c r="I195" s="21"/>
      <c r="J195" s="21" t="n">
        <f aca="false">H195+I195</f>
        <v>715</v>
      </c>
    </row>
    <row r="196" s="2" customFormat="true" ht="13.5" hidden="false" customHeight="true" outlineLevel="0" collapsed="false">
      <c r="A196" s="24"/>
      <c r="B196" s="25"/>
      <c r="C196" s="25"/>
      <c r="D196" s="25"/>
      <c r="E196" s="25"/>
      <c r="F196" s="19"/>
      <c r="G196" s="26" t="s">
        <v>16</v>
      </c>
      <c r="H196" s="27" t="n">
        <f aca="false">+H197</f>
        <v>15</v>
      </c>
      <c r="I196" s="21"/>
      <c r="J196" s="21" t="n">
        <f aca="false">H196+I196</f>
        <v>15</v>
      </c>
    </row>
    <row r="197" s="2" customFormat="true" ht="13.5" hidden="false" customHeight="true" outlineLevel="0" collapsed="false">
      <c r="A197" s="24"/>
      <c r="B197" s="25"/>
      <c r="C197" s="25"/>
      <c r="D197" s="25"/>
      <c r="E197" s="25"/>
      <c r="F197" s="19"/>
      <c r="G197" s="28" t="s">
        <v>17</v>
      </c>
      <c r="H197" s="29" t="n">
        <f aca="false">H198+H209</f>
        <v>15</v>
      </c>
      <c r="I197" s="21"/>
      <c r="J197" s="21" t="n">
        <f aca="false">H197+I197</f>
        <v>15</v>
      </c>
    </row>
    <row r="198" s="2" customFormat="true" ht="13.5" hidden="false" customHeight="true" outlineLevel="0" collapsed="false">
      <c r="A198" s="24"/>
      <c r="B198" s="25"/>
      <c r="C198" s="25"/>
      <c r="D198" s="25"/>
      <c r="E198" s="25"/>
      <c r="F198" s="19"/>
      <c r="G198" s="28" t="s">
        <v>18</v>
      </c>
      <c r="H198" s="29" t="n">
        <f aca="false">H199+H207</f>
        <v>0</v>
      </c>
      <c r="I198" s="21"/>
      <c r="J198" s="21" t="n">
        <f aca="false">H198+I198</f>
        <v>0</v>
      </c>
    </row>
    <row r="199" s="2" customFormat="true" ht="13.5" hidden="false" customHeight="true" outlineLevel="0" collapsed="false">
      <c r="A199" s="24" t="n">
        <v>30.1</v>
      </c>
      <c r="B199" s="25"/>
      <c r="C199" s="25"/>
      <c r="D199" s="25"/>
      <c r="E199" s="25"/>
      <c r="F199" s="19"/>
      <c r="G199" s="30" t="s">
        <v>19</v>
      </c>
      <c r="H199" s="29" t="n">
        <f aca="false">SUM(H200:H206)</f>
        <v>0</v>
      </c>
      <c r="I199" s="21"/>
      <c r="J199" s="21" t="n">
        <f aca="false">H199+I199</f>
        <v>0</v>
      </c>
    </row>
    <row r="200" s="2" customFormat="true" ht="23.25" hidden="false" customHeight="true" outlineLevel="0" collapsed="false">
      <c r="A200" s="24" t="n">
        <v>30.1</v>
      </c>
      <c r="B200" s="31" t="s">
        <v>20</v>
      </c>
      <c r="C200" s="25"/>
      <c r="D200" s="25"/>
      <c r="E200" s="25"/>
      <c r="F200" s="19"/>
      <c r="G200" s="30" t="s">
        <v>21</v>
      </c>
      <c r="H200" s="29"/>
      <c r="I200" s="21"/>
      <c r="J200" s="21"/>
    </row>
    <row r="201" s="2" customFormat="true" ht="13.5" hidden="false" customHeight="true" outlineLevel="0" collapsed="false">
      <c r="A201" s="24" t="n">
        <v>30.1</v>
      </c>
      <c r="B201" s="31" t="s">
        <v>22</v>
      </c>
      <c r="C201" s="25"/>
      <c r="D201" s="25"/>
      <c r="E201" s="25"/>
      <c r="F201" s="19"/>
      <c r="G201" s="30" t="s">
        <v>23</v>
      </c>
      <c r="H201" s="29"/>
      <c r="I201" s="21"/>
      <c r="J201" s="21"/>
    </row>
    <row r="202" s="2" customFormat="true" ht="13.5" hidden="false" customHeight="true" outlineLevel="0" collapsed="false">
      <c r="A202" s="24" t="n">
        <v>30.1</v>
      </c>
      <c r="B202" s="31" t="s">
        <v>24</v>
      </c>
      <c r="C202" s="25"/>
      <c r="D202" s="25"/>
      <c r="E202" s="25"/>
      <c r="F202" s="19"/>
      <c r="G202" s="30" t="s">
        <v>25</v>
      </c>
      <c r="H202" s="29"/>
      <c r="I202" s="21"/>
      <c r="J202" s="21"/>
    </row>
    <row r="203" s="2" customFormat="true" ht="13.5" hidden="false" customHeight="true" outlineLevel="0" collapsed="false">
      <c r="A203" s="24" t="n">
        <v>30.1</v>
      </c>
      <c r="B203" s="31" t="s">
        <v>26</v>
      </c>
      <c r="C203" s="25"/>
      <c r="D203" s="25"/>
      <c r="E203" s="25"/>
      <c r="F203" s="19"/>
      <c r="G203" s="30" t="s">
        <v>27</v>
      </c>
      <c r="H203" s="29"/>
      <c r="I203" s="21"/>
      <c r="J203" s="21"/>
    </row>
    <row r="204" s="2" customFormat="true" ht="13.5" hidden="false" customHeight="true" outlineLevel="0" collapsed="false">
      <c r="A204" s="24" t="n">
        <v>30.1</v>
      </c>
      <c r="B204" s="31" t="s">
        <v>28</v>
      </c>
      <c r="C204" s="25"/>
      <c r="D204" s="25"/>
      <c r="E204" s="25"/>
      <c r="F204" s="19"/>
      <c r="G204" s="30" t="s">
        <v>29</v>
      </c>
      <c r="H204" s="29"/>
      <c r="I204" s="21"/>
      <c r="J204" s="21"/>
    </row>
    <row r="205" s="2" customFormat="true" ht="13.5" hidden="false" customHeight="true" outlineLevel="0" collapsed="false">
      <c r="A205" s="24" t="n">
        <v>30.1</v>
      </c>
      <c r="B205" s="31" t="s">
        <v>30</v>
      </c>
      <c r="C205" s="25"/>
      <c r="D205" s="25"/>
      <c r="E205" s="25"/>
      <c r="F205" s="19"/>
      <c r="G205" s="30" t="s">
        <v>31</v>
      </c>
      <c r="H205" s="29"/>
      <c r="I205" s="21"/>
      <c r="J205" s="21"/>
    </row>
    <row r="206" s="2" customFormat="true" ht="13.5" hidden="false" customHeight="true" outlineLevel="0" collapsed="false">
      <c r="A206" s="24" t="n">
        <v>30.1</v>
      </c>
      <c r="B206" s="31" t="n">
        <v>50</v>
      </c>
      <c r="C206" s="25"/>
      <c r="D206" s="25"/>
      <c r="E206" s="25"/>
      <c r="F206" s="19"/>
      <c r="G206" s="30" t="s">
        <v>32</v>
      </c>
      <c r="H206" s="29"/>
      <c r="I206" s="21"/>
      <c r="J206" s="21"/>
    </row>
    <row r="207" s="2" customFormat="true" ht="13.5" hidden="false" customHeight="true" outlineLevel="0" collapsed="false">
      <c r="A207" s="24" t="n">
        <v>31.1</v>
      </c>
      <c r="B207" s="25"/>
      <c r="C207" s="25"/>
      <c r="D207" s="25"/>
      <c r="E207" s="25"/>
      <c r="F207" s="19"/>
      <c r="G207" s="30" t="s">
        <v>33</v>
      </c>
      <c r="H207" s="29" t="n">
        <f aca="false">H208</f>
        <v>0</v>
      </c>
      <c r="I207" s="21"/>
      <c r="J207" s="21" t="n">
        <f aca="false">H207+I207</f>
        <v>0</v>
      </c>
    </row>
    <row r="208" s="2" customFormat="true" ht="13.5" hidden="false" customHeight="true" outlineLevel="0" collapsed="false">
      <c r="A208" s="24" t="n">
        <v>31.1</v>
      </c>
      <c r="B208" s="25" t="s">
        <v>22</v>
      </c>
      <c r="C208" s="25"/>
      <c r="D208" s="25"/>
      <c r="E208" s="25"/>
      <c r="F208" s="19"/>
      <c r="G208" s="30" t="s">
        <v>34</v>
      </c>
      <c r="H208" s="29"/>
      <c r="I208" s="21"/>
      <c r="J208" s="21"/>
    </row>
    <row r="209" s="2" customFormat="true" ht="13.5" hidden="false" customHeight="true" outlineLevel="0" collapsed="false">
      <c r="A209" s="24"/>
      <c r="B209" s="25"/>
      <c r="C209" s="25"/>
      <c r="D209" s="25"/>
      <c r="E209" s="25"/>
      <c r="F209" s="19"/>
      <c r="G209" s="30" t="s">
        <v>35</v>
      </c>
      <c r="H209" s="29" t="n">
        <f aca="false">H210+H227+H229+H232+H236</f>
        <v>15</v>
      </c>
      <c r="I209" s="21"/>
      <c r="J209" s="21" t="n">
        <f aca="false">H209+I209</f>
        <v>15</v>
      </c>
    </row>
    <row r="210" s="2" customFormat="true" ht="13.5" hidden="false" customHeight="true" outlineLevel="0" collapsed="false">
      <c r="A210" s="24" t="n">
        <v>33.1</v>
      </c>
      <c r="B210" s="25"/>
      <c r="C210" s="25"/>
      <c r="D210" s="25"/>
      <c r="E210" s="25"/>
      <c r="F210" s="19"/>
      <c r="G210" s="30" t="s">
        <v>36</v>
      </c>
      <c r="H210" s="29" t="n">
        <f aca="false">SUM(H211:H226)</f>
        <v>15</v>
      </c>
      <c r="I210" s="21"/>
      <c r="J210" s="21" t="n">
        <f aca="false">H210+I210</f>
        <v>15</v>
      </c>
    </row>
    <row r="211" s="2" customFormat="true" ht="13.5" hidden="false" customHeight="true" outlineLevel="0" collapsed="false">
      <c r="A211" s="24" t="n">
        <v>33.1</v>
      </c>
      <c r="B211" s="25" t="s">
        <v>20</v>
      </c>
      <c r="C211" s="25"/>
      <c r="D211" s="25"/>
      <c r="E211" s="25"/>
      <c r="F211" s="19"/>
      <c r="G211" s="30" t="s">
        <v>37</v>
      </c>
      <c r="H211" s="29"/>
      <c r="I211" s="21"/>
      <c r="J211" s="21"/>
    </row>
    <row r="212" s="2" customFormat="true" ht="13.5" hidden="false" customHeight="true" outlineLevel="0" collapsed="false">
      <c r="A212" s="24" t="n">
        <v>33.1</v>
      </c>
      <c r="B212" s="25" t="s">
        <v>38</v>
      </c>
      <c r="C212" s="25"/>
      <c r="D212" s="25"/>
      <c r="E212" s="25"/>
      <c r="F212" s="19"/>
      <c r="G212" s="30" t="s">
        <v>39</v>
      </c>
      <c r="H212" s="29"/>
      <c r="I212" s="21"/>
      <c r="J212" s="21"/>
    </row>
    <row r="213" s="2" customFormat="true" ht="13.5" hidden="false" customHeight="true" outlineLevel="0" collapsed="false">
      <c r="A213" s="24" t="n">
        <v>33.1</v>
      </c>
      <c r="B213" s="25" t="s">
        <v>40</v>
      </c>
      <c r="C213" s="25"/>
      <c r="D213" s="25"/>
      <c r="E213" s="25"/>
      <c r="F213" s="19"/>
      <c r="G213" s="30" t="s">
        <v>41</v>
      </c>
      <c r="H213" s="29"/>
      <c r="I213" s="21"/>
      <c r="J213" s="21"/>
    </row>
    <row r="214" s="2" customFormat="true" ht="13.5" hidden="false" customHeight="true" outlineLevel="0" collapsed="false">
      <c r="A214" s="24" t="n">
        <v>33.1</v>
      </c>
      <c r="B214" s="25" t="s">
        <v>24</v>
      </c>
      <c r="C214" s="25"/>
      <c r="D214" s="25"/>
      <c r="E214" s="25"/>
      <c r="F214" s="19"/>
      <c r="G214" s="30" t="s">
        <v>42</v>
      </c>
      <c r="H214" s="29"/>
      <c r="I214" s="21"/>
      <c r="J214" s="21"/>
    </row>
    <row r="215" s="2" customFormat="true" ht="13.5" hidden="false" customHeight="true" outlineLevel="0" collapsed="false">
      <c r="A215" s="24" t="n">
        <v>33.1</v>
      </c>
      <c r="B215" s="25" t="s">
        <v>43</v>
      </c>
      <c r="C215" s="25"/>
      <c r="D215" s="25"/>
      <c r="E215" s="25"/>
      <c r="F215" s="19"/>
      <c r="G215" s="30" t="s">
        <v>44</v>
      </c>
      <c r="H215" s="29"/>
      <c r="I215" s="21"/>
      <c r="J215" s="21"/>
    </row>
    <row r="216" s="2" customFormat="true" ht="13.5" hidden="false" customHeight="true" outlineLevel="0" collapsed="false">
      <c r="A216" s="24" t="n">
        <v>33.1</v>
      </c>
      <c r="B216" s="31" t="s">
        <v>28</v>
      </c>
      <c r="C216" s="25"/>
      <c r="D216" s="25"/>
      <c r="E216" s="25"/>
      <c r="F216" s="19"/>
      <c r="G216" s="32" t="s">
        <v>45</v>
      </c>
      <c r="H216" s="29"/>
      <c r="I216" s="21"/>
      <c r="J216" s="21"/>
    </row>
    <row r="217" s="2" customFormat="true" ht="13.5" hidden="false" customHeight="true" outlineLevel="0" collapsed="false">
      <c r="A217" s="24" t="n">
        <v>33.1</v>
      </c>
      <c r="B217" s="31" t="s">
        <v>30</v>
      </c>
      <c r="C217" s="25"/>
      <c r="D217" s="25"/>
      <c r="E217" s="25"/>
      <c r="F217" s="19"/>
      <c r="G217" s="32" t="s">
        <v>46</v>
      </c>
      <c r="H217" s="29"/>
      <c r="I217" s="21"/>
      <c r="J217" s="21"/>
    </row>
    <row r="218" s="2" customFormat="true" ht="13.5" hidden="false" customHeight="true" outlineLevel="0" collapsed="false">
      <c r="A218" s="24" t="n">
        <v>33.1</v>
      </c>
      <c r="B218" s="31" t="n">
        <v>13</v>
      </c>
      <c r="C218" s="25"/>
      <c r="D218" s="25"/>
      <c r="E218" s="25"/>
      <c r="F218" s="19"/>
      <c r="G218" s="32" t="s">
        <v>47</v>
      </c>
      <c r="H218" s="29"/>
      <c r="I218" s="21"/>
      <c r="J218" s="21"/>
    </row>
    <row r="219" s="2" customFormat="true" ht="13.5" hidden="false" customHeight="true" outlineLevel="0" collapsed="false">
      <c r="A219" s="24" t="n">
        <v>33.1</v>
      </c>
      <c r="B219" s="31" t="n">
        <v>14</v>
      </c>
      <c r="C219" s="25"/>
      <c r="D219" s="25"/>
      <c r="E219" s="25"/>
      <c r="F219" s="19"/>
      <c r="G219" s="32" t="s">
        <v>48</v>
      </c>
      <c r="H219" s="29"/>
      <c r="I219" s="21"/>
      <c r="J219" s="21"/>
    </row>
    <row r="220" s="2" customFormat="true" ht="13.5" hidden="false" customHeight="true" outlineLevel="0" collapsed="false">
      <c r="A220" s="24" t="n">
        <v>33.1</v>
      </c>
      <c r="B220" s="31" t="n">
        <v>15</v>
      </c>
      <c r="C220" s="25"/>
      <c r="D220" s="25"/>
      <c r="E220" s="25"/>
      <c r="F220" s="19"/>
      <c r="G220" s="32" t="s">
        <v>49</v>
      </c>
      <c r="H220" s="29"/>
      <c r="I220" s="21"/>
      <c r="J220" s="21"/>
    </row>
    <row r="221" s="2" customFormat="true" ht="26.25" hidden="false" customHeight="true" outlineLevel="0" collapsed="false">
      <c r="A221" s="24" t="n">
        <v>33.1</v>
      </c>
      <c r="B221" s="31" t="n">
        <v>16</v>
      </c>
      <c r="C221" s="25"/>
      <c r="D221" s="25"/>
      <c r="E221" s="25"/>
      <c r="F221" s="19"/>
      <c r="G221" s="32" t="s">
        <v>50</v>
      </c>
      <c r="H221" s="29"/>
      <c r="I221" s="21"/>
      <c r="J221" s="21"/>
    </row>
    <row r="222" s="2" customFormat="true" ht="25.5" hidden="false" customHeight="true" outlineLevel="0" collapsed="false">
      <c r="A222" s="24" t="n">
        <v>33.1</v>
      </c>
      <c r="B222" s="33" t="s">
        <v>51</v>
      </c>
      <c r="C222" s="25"/>
      <c r="D222" s="25"/>
      <c r="E222" s="25"/>
      <c r="F222" s="19"/>
      <c r="G222" s="34" t="s">
        <v>52</v>
      </c>
      <c r="H222" s="29"/>
      <c r="I222" s="21"/>
      <c r="J222" s="21"/>
    </row>
    <row r="223" s="2" customFormat="true" ht="22.5" hidden="false" customHeight="true" outlineLevel="0" collapsed="false">
      <c r="A223" s="24" t="n">
        <v>33.1</v>
      </c>
      <c r="B223" s="33" t="s">
        <v>53</v>
      </c>
      <c r="C223" s="25"/>
      <c r="D223" s="25"/>
      <c r="E223" s="25"/>
      <c r="F223" s="19"/>
      <c r="G223" s="34" t="s">
        <v>54</v>
      </c>
      <c r="H223" s="29" t="n">
        <v>13</v>
      </c>
      <c r="I223" s="21"/>
      <c r="J223" s="21" t="n">
        <f aca="false">H223+I223</f>
        <v>13</v>
      </c>
    </row>
    <row r="224" s="2" customFormat="true" ht="17.25" hidden="false" customHeight="true" outlineLevel="0" collapsed="false">
      <c r="A224" s="24" t="n">
        <v>33.1</v>
      </c>
      <c r="B224" s="33" t="s">
        <v>55</v>
      </c>
      <c r="C224" s="25"/>
      <c r="D224" s="25"/>
      <c r="E224" s="25"/>
      <c r="F224" s="19"/>
      <c r="G224" s="34" t="s">
        <v>56</v>
      </c>
      <c r="H224" s="29"/>
      <c r="I224" s="21"/>
      <c r="J224" s="21"/>
    </row>
    <row r="225" s="2" customFormat="true" ht="22.5" hidden="false" customHeight="true" outlineLevel="0" collapsed="false">
      <c r="A225" s="24" t="n">
        <v>33.1</v>
      </c>
      <c r="B225" s="33" t="s">
        <v>57</v>
      </c>
      <c r="C225" s="25"/>
      <c r="D225" s="25"/>
      <c r="E225" s="25"/>
      <c r="F225" s="19"/>
      <c r="G225" s="34" t="s">
        <v>58</v>
      </c>
      <c r="H225" s="29"/>
      <c r="I225" s="21"/>
      <c r="J225" s="21"/>
    </row>
    <row r="226" s="2" customFormat="true" ht="13.5" hidden="false" customHeight="true" outlineLevel="0" collapsed="false">
      <c r="A226" s="24" t="n">
        <v>33.02</v>
      </c>
      <c r="B226" s="31" t="n">
        <v>50</v>
      </c>
      <c r="C226" s="25"/>
      <c r="D226" s="25"/>
      <c r="E226" s="25"/>
      <c r="F226" s="19"/>
      <c r="G226" s="32" t="s">
        <v>59</v>
      </c>
      <c r="H226" s="29" t="n">
        <v>2</v>
      </c>
      <c r="I226" s="21"/>
      <c r="J226" s="21" t="n">
        <f aca="false">H226+I226</f>
        <v>2</v>
      </c>
    </row>
    <row r="227" s="2" customFormat="true" ht="13.5" hidden="false" customHeight="true" outlineLevel="0" collapsed="false">
      <c r="A227" s="24" t="n">
        <v>34.1</v>
      </c>
      <c r="B227" s="25"/>
      <c r="C227" s="25"/>
      <c r="D227" s="25"/>
      <c r="E227" s="25"/>
      <c r="F227" s="19"/>
      <c r="G227" s="28" t="s">
        <v>92</v>
      </c>
      <c r="H227" s="29" t="n">
        <f aca="false">H228</f>
        <v>0</v>
      </c>
      <c r="I227" s="21"/>
      <c r="J227" s="21" t="n">
        <f aca="false">H227+I227</f>
        <v>0</v>
      </c>
    </row>
    <row r="228" s="2" customFormat="true" ht="13.5" hidden="false" customHeight="true" outlineLevel="0" collapsed="false">
      <c r="A228" s="24" t="n">
        <v>34.1</v>
      </c>
      <c r="B228" s="33" t="s">
        <v>80</v>
      </c>
      <c r="C228" s="25"/>
      <c r="D228" s="25"/>
      <c r="E228" s="25"/>
      <c r="F228" s="19"/>
      <c r="G228" s="30" t="s">
        <v>93</v>
      </c>
      <c r="H228" s="29"/>
      <c r="I228" s="21"/>
      <c r="J228" s="21" t="n">
        <f aca="false">H228+I228</f>
        <v>0</v>
      </c>
    </row>
    <row r="229" s="2" customFormat="true" ht="13.5" hidden="false" customHeight="true" outlineLevel="0" collapsed="false">
      <c r="A229" s="24" t="n">
        <v>35.1</v>
      </c>
      <c r="B229" s="25"/>
      <c r="C229" s="25"/>
      <c r="D229" s="25"/>
      <c r="E229" s="25"/>
      <c r="F229" s="19"/>
      <c r="G229" s="28" t="s">
        <v>94</v>
      </c>
      <c r="H229" s="29" t="n">
        <f aca="false">H230+H231</f>
        <v>0</v>
      </c>
      <c r="I229" s="21"/>
      <c r="J229" s="21" t="n">
        <f aca="false">H229+I229</f>
        <v>0</v>
      </c>
    </row>
    <row r="230" s="2" customFormat="true" ht="27" hidden="false" customHeight="true" outlineLevel="0" collapsed="false">
      <c r="A230" s="24" t="n">
        <v>35.1</v>
      </c>
      <c r="B230" s="33" t="s">
        <v>20</v>
      </c>
      <c r="C230" s="25"/>
      <c r="D230" s="25"/>
      <c r="E230" s="25"/>
      <c r="F230" s="19"/>
      <c r="G230" s="30" t="s">
        <v>95</v>
      </c>
      <c r="H230" s="29"/>
      <c r="I230" s="21"/>
      <c r="J230" s="21"/>
    </row>
    <row r="231" s="2" customFormat="true" ht="13.5" hidden="false" customHeight="true" outlineLevel="0" collapsed="false">
      <c r="A231" s="24" t="n">
        <v>35.1</v>
      </c>
      <c r="B231" s="31" t="n">
        <v>50</v>
      </c>
      <c r="C231" s="25"/>
      <c r="D231" s="25"/>
      <c r="E231" s="25"/>
      <c r="F231" s="19"/>
      <c r="G231" s="30" t="s">
        <v>96</v>
      </c>
      <c r="H231" s="29"/>
      <c r="I231" s="21"/>
      <c r="J231" s="21"/>
    </row>
    <row r="232" s="2" customFormat="true" ht="13.5" hidden="false" customHeight="true" outlineLevel="0" collapsed="false">
      <c r="A232" s="24" t="n">
        <v>36.1</v>
      </c>
      <c r="B232" s="25"/>
      <c r="C232" s="25"/>
      <c r="D232" s="25"/>
      <c r="E232" s="25"/>
      <c r="F232" s="19"/>
      <c r="G232" s="28" t="s">
        <v>97</v>
      </c>
      <c r="H232" s="29" t="n">
        <f aca="false">H234+H235</f>
        <v>0</v>
      </c>
      <c r="I232" s="21"/>
      <c r="J232" s="21" t="n">
        <f aca="false">H232+I232</f>
        <v>0</v>
      </c>
    </row>
    <row r="233" s="2" customFormat="true" ht="13.5" hidden="false" customHeight="true" outlineLevel="0" collapsed="false">
      <c r="A233" s="24" t="n">
        <v>36.1</v>
      </c>
      <c r="B233" s="25" t="s">
        <v>40</v>
      </c>
      <c r="C233" s="25"/>
      <c r="D233" s="25"/>
      <c r="E233" s="25"/>
      <c r="F233" s="19"/>
      <c r="G233" s="28" t="s">
        <v>98</v>
      </c>
      <c r="H233" s="29"/>
      <c r="I233" s="21"/>
      <c r="J233" s="21"/>
    </row>
    <row r="234" s="2" customFormat="true" ht="13.5" hidden="false" customHeight="true" outlineLevel="0" collapsed="false">
      <c r="A234" s="24" t="s">
        <v>99</v>
      </c>
      <c r="B234" s="33" t="s">
        <v>24</v>
      </c>
      <c r="C234" s="25"/>
      <c r="D234" s="25"/>
      <c r="E234" s="25"/>
      <c r="F234" s="19"/>
      <c r="G234" s="30" t="s">
        <v>100</v>
      </c>
      <c r="H234" s="29"/>
      <c r="I234" s="21"/>
      <c r="J234" s="21"/>
    </row>
    <row r="235" s="2" customFormat="true" ht="13.5" hidden="false" customHeight="true" outlineLevel="0" collapsed="false">
      <c r="A235" s="24" t="n">
        <v>36.1</v>
      </c>
      <c r="B235" s="33" t="s">
        <v>80</v>
      </c>
      <c r="C235" s="25"/>
      <c r="D235" s="25"/>
      <c r="E235" s="25"/>
      <c r="F235" s="19"/>
      <c r="G235" s="30" t="s">
        <v>101</v>
      </c>
      <c r="H235" s="29"/>
      <c r="I235" s="21"/>
      <c r="J235" s="21"/>
    </row>
    <row r="236" s="2" customFormat="true" ht="13.5" hidden="false" customHeight="true" outlineLevel="0" collapsed="false">
      <c r="A236" s="24" t="n">
        <v>37.1</v>
      </c>
      <c r="B236" s="25"/>
      <c r="C236" s="25"/>
      <c r="D236" s="25"/>
      <c r="E236" s="25"/>
      <c r="F236" s="19"/>
      <c r="G236" s="28" t="s">
        <v>102</v>
      </c>
      <c r="H236" s="29" t="n">
        <f aca="false">H237+H238</f>
        <v>0</v>
      </c>
      <c r="I236" s="21"/>
      <c r="J236" s="21" t="n">
        <f aca="false">H236+I236</f>
        <v>0</v>
      </c>
    </row>
    <row r="237" s="2" customFormat="true" ht="13.5" hidden="false" customHeight="true" outlineLevel="0" collapsed="false">
      <c r="A237" s="24" t="n">
        <v>37.1</v>
      </c>
      <c r="B237" s="31" t="s">
        <v>20</v>
      </c>
      <c r="C237" s="25"/>
      <c r="D237" s="25"/>
      <c r="E237" s="25"/>
      <c r="F237" s="19"/>
      <c r="G237" s="30" t="s">
        <v>103</v>
      </c>
      <c r="H237" s="29"/>
      <c r="I237" s="21"/>
      <c r="J237" s="21"/>
    </row>
    <row r="238" s="2" customFormat="true" ht="13.5" hidden="false" customHeight="true" outlineLevel="0" collapsed="false">
      <c r="A238" s="24" t="n">
        <v>37.1</v>
      </c>
      <c r="B238" s="31" t="n">
        <v>50</v>
      </c>
      <c r="C238" s="25"/>
      <c r="D238" s="25"/>
      <c r="E238" s="25"/>
      <c r="F238" s="19"/>
      <c r="G238" s="30" t="s">
        <v>104</v>
      </c>
      <c r="H238" s="29"/>
      <c r="I238" s="21"/>
      <c r="J238" s="21"/>
    </row>
    <row r="239" s="2" customFormat="true" ht="13.5" hidden="false" customHeight="true" outlineLevel="0" collapsed="false">
      <c r="A239" s="24"/>
      <c r="B239" s="25"/>
      <c r="C239" s="25"/>
      <c r="D239" s="25"/>
      <c r="E239" s="25"/>
      <c r="F239" s="19"/>
      <c r="G239" s="30" t="s">
        <v>105</v>
      </c>
      <c r="H239" s="29" t="n">
        <f aca="false">H240</f>
        <v>0</v>
      </c>
      <c r="I239" s="21"/>
      <c r="J239" s="21" t="n">
        <f aca="false">H239+I239</f>
        <v>0</v>
      </c>
    </row>
    <row r="240" s="2" customFormat="true" ht="13.5" hidden="false" customHeight="true" outlineLevel="0" collapsed="false">
      <c r="A240" s="24" t="n">
        <v>39.1</v>
      </c>
      <c r="B240" s="25"/>
      <c r="C240" s="25"/>
      <c r="D240" s="25"/>
      <c r="E240" s="25"/>
      <c r="F240" s="19"/>
      <c r="G240" s="28" t="s">
        <v>106</v>
      </c>
      <c r="H240" s="29" t="n">
        <f aca="false">H241+H242+H243+H245+H246</f>
        <v>0</v>
      </c>
      <c r="I240" s="21"/>
      <c r="J240" s="21" t="n">
        <f aca="false">H240+I240</f>
        <v>0</v>
      </c>
    </row>
    <row r="241" s="2" customFormat="true" ht="13.5" hidden="false" customHeight="true" outlineLevel="0" collapsed="false">
      <c r="A241" s="24" t="n">
        <v>39.1</v>
      </c>
      <c r="B241" s="31" t="s">
        <v>20</v>
      </c>
      <c r="C241" s="25"/>
      <c r="D241" s="25"/>
      <c r="E241" s="25"/>
      <c r="F241" s="19"/>
      <c r="G241" s="32" t="s">
        <v>107</v>
      </c>
      <c r="H241" s="29"/>
      <c r="I241" s="21"/>
      <c r="J241" s="21"/>
    </row>
    <row r="242" s="2" customFormat="true" ht="13.5" hidden="false" customHeight="true" outlineLevel="0" collapsed="false">
      <c r="A242" s="24" t="n">
        <v>39.1</v>
      </c>
      <c r="B242" s="31" t="s">
        <v>38</v>
      </c>
      <c r="C242" s="25"/>
      <c r="D242" s="25"/>
      <c r="E242" s="25"/>
      <c r="F242" s="19"/>
      <c r="G242" s="32" t="s">
        <v>108</v>
      </c>
      <c r="H242" s="29"/>
      <c r="I242" s="21"/>
      <c r="J242" s="21"/>
    </row>
    <row r="243" s="2" customFormat="true" ht="13.5" hidden="false" customHeight="true" outlineLevel="0" collapsed="false">
      <c r="A243" s="24" t="n">
        <v>39.1</v>
      </c>
      <c r="B243" s="31" t="s">
        <v>40</v>
      </c>
      <c r="C243" s="25"/>
      <c r="D243" s="25"/>
      <c r="E243" s="25"/>
      <c r="F243" s="19"/>
      <c r="G243" s="32" t="s">
        <v>109</v>
      </c>
      <c r="H243" s="27"/>
      <c r="I243" s="21"/>
      <c r="J243" s="21"/>
    </row>
    <row r="244" s="2" customFormat="true" ht="13.5" hidden="false" customHeight="true" outlineLevel="0" collapsed="false">
      <c r="A244" s="24" t="n">
        <v>39.1</v>
      </c>
      <c r="B244" s="31" t="s">
        <v>24</v>
      </c>
      <c r="C244" s="25"/>
      <c r="D244" s="25"/>
      <c r="E244" s="25"/>
      <c r="F244" s="19"/>
      <c r="G244" s="32" t="s">
        <v>110</v>
      </c>
      <c r="H244" s="27"/>
      <c r="I244" s="21"/>
      <c r="J244" s="21"/>
    </row>
    <row r="245" s="2" customFormat="true" ht="13.5" hidden="false" customHeight="true" outlineLevel="0" collapsed="false">
      <c r="A245" s="24" t="n">
        <v>39.1</v>
      </c>
      <c r="B245" s="31" t="s">
        <v>26</v>
      </c>
      <c r="C245" s="25"/>
      <c r="D245" s="25"/>
      <c r="E245" s="25"/>
      <c r="F245" s="19"/>
      <c r="G245" s="32" t="s">
        <v>111</v>
      </c>
      <c r="H245" s="29"/>
      <c r="I245" s="21"/>
      <c r="J245" s="21"/>
    </row>
    <row r="246" s="2" customFormat="true" ht="13.5" hidden="false" customHeight="true" outlineLevel="0" collapsed="false">
      <c r="A246" s="24" t="n">
        <v>39.1</v>
      </c>
      <c r="B246" s="31" t="n">
        <v>50</v>
      </c>
      <c r="C246" s="25"/>
      <c r="D246" s="25"/>
      <c r="E246" s="25"/>
      <c r="F246" s="19"/>
      <c r="G246" s="30" t="s">
        <v>112</v>
      </c>
      <c r="H246" s="29"/>
      <c r="I246" s="21"/>
      <c r="J246" s="21"/>
    </row>
    <row r="247" s="2" customFormat="true" ht="13.5" hidden="false" customHeight="true" outlineLevel="0" collapsed="false">
      <c r="A247" s="24"/>
      <c r="B247" s="25"/>
      <c r="C247" s="25"/>
      <c r="D247" s="25"/>
      <c r="E247" s="25"/>
      <c r="F247" s="19"/>
      <c r="G247" s="30" t="s">
        <v>113</v>
      </c>
      <c r="H247" s="29" t="n">
        <f aca="false">H248</f>
        <v>0</v>
      </c>
      <c r="I247" s="21"/>
      <c r="J247" s="21" t="n">
        <f aca="false">H247+I247</f>
        <v>0</v>
      </c>
    </row>
    <row r="248" s="2" customFormat="true" ht="13.5" hidden="false" customHeight="true" outlineLevel="0" collapsed="false">
      <c r="A248" s="24" t="n">
        <v>40.1</v>
      </c>
      <c r="B248" s="25"/>
      <c r="C248" s="25"/>
      <c r="D248" s="25"/>
      <c r="E248" s="25"/>
      <c r="F248" s="19"/>
      <c r="G248" s="30" t="s">
        <v>114</v>
      </c>
      <c r="H248" s="29" t="n">
        <f aca="false">SUM(H249:H249)</f>
        <v>0</v>
      </c>
      <c r="I248" s="21"/>
      <c r="J248" s="21" t="n">
        <f aca="false">H248+I248</f>
        <v>0</v>
      </c>
    </row>
    <row r="249" s="2" customFormat="true" ht="13.5" hidden="false" customHeight="true" outlineLevel="0" collapsed="false">
      <c r="A249" s="24" t="n">
        <v>40.1</v>
      </c>
      <c r="B249" s="35" t="n">
        <v>50</v>
      </c>
      <c r="C249" s="25"/>
      <c r="D249" s="25"/>
      <c r="E249" s="25"/>
      <c r="F249" s="19"/>
      <c r="G249" s="32" t="s">
        <v>115</v>
      </c>
      <c r="H249" s="29"/>
      <c r="I249" s="21"/>
      <c r="J249" s="21"/>
    </row>
    <row r="250" s="2" customFormat="true" ht="13.5" hidden="false" customHeight="true" outlineLevel="0" collapsed="false">
      <c r="A250" s="24"/>
      <c r="B250" s="25"/>
      <c r="C250" s="25"/>
      <c r="D250" s="25"/>
      <c r="E250" s="25"/>
      <c r="F250" s="19"/>
      <c r="G250" s="30" t="s">
        <v>60</v>
      </c>
      <c r="H250" s="29" t="n">
        <f aca="false">H251</f>
        <v>700</v>
      </c>
      <c r="I250" s="21"/>
      <c r="J250" s="21" t="n">
        <f aca="false">H250+I250</f>
        <v>700</v>
      </c>
    </row>
    <row r="251" s="2" customFormat="true" ht="13.5" hidden="false" customHeight="true" outlineLevel="0" collapsed="false">
      <c r="A251" s="24" t="n">
        <v>43.1</v>
      </c>
      <c r="B251" s="25"/>
      <c r="C251" s="25"/>
      <c r="D251" s="25"/>
      <c r="E251" s="25"/>
      <c r="F251" s="19"/>
      <c r="G251" s="30" t="s">
        <v>61</v>
      </c>
      <c r="H251" s="29" t="n">
        <f aca="false">H252</f>
        <v>700</v>
      </c>
      <c r="I251" s="21"/>
      <c r="J251" s="21" t="n">
        <f aca="false">H251+I251</f>
        <v>700</v>
      </c>
    </row>
    <row r="252" s="2" customFormat="true" ht="13.5" hidden="false" customHeight="true" outlineLevel="0" collapsed="false">
      <c r="A252" s="24" t="n">
        <v>43.1</v>
      </c>
      <c r="B252" s="35" t="s">
        <v>30</v>
      </c>
      <c r="C252" s="25"/>
      <c r="D252" s="25"/>
      <c r="E252" s="25"/>
      <c r="F252" s="19"/>
      <c r="G252" s="32" t="s">
        <v>62</v>
      </c>
      <c r="H252" s="29" t="n">
        <v>700</v>
      </c>
      <c r="I252" s="21"/>
      <c r="J252" s="21" t="n">
        <f aca="false">H252+I252</f>
        <v>700</v>
      </c>
    </row>
    <row r="253" s="2" customFormat="true" ht="18.75" hidden="false" customHeight="true" outlineLevel="0" collapsed="false">
      <c r="A253" s="24"/>
      <c r="B253" s="35"/>
      <c r="C253" s="25"/>
      <c r="D253" s="25"/>
      <c r="E253" s="25"/>
      <c r="F253" s="19"/>
      <c r="G253" s="38" t="s">
        <v>118</v>
      </c>
      <c r="H253" s="39"/>
      <c r="I253" s="21"/>
      <c r="J253" s="21"/>
    </row>
    <row r="254" s="2" customFormat="true" ht="13.5" hidden="false" customHeight="true" outlineLevel="0" collapsed="false">
      <c r="A254" s="24"/>
      <c r="B254" s="25"/>
      <c r="C254" s="25"/>
      <c r="D254" s="25"/>
      <c r="E254" s="25"/>
      <c r="F254" s="19"/>
      <c r="G254" s="26" t="s">
        <v>15</v>
      </c>
      <c r="H254" s="27" t="n">
        <f aca="false">H255+H298+H306+H309</f>
        <v>398</v>
      </c>
      <c r="I254" s="21"/>
      <c r="J254" s="21" t="n">
        <f aca="false">H254+I254</f>
        <v>398</v>
      </c>
    </row>
    <row r="255" s="2" customFormat="true" ht="13.5" hidden="false" customHeight="true" outlineLevel="0" collapsed="false">
      <c r="A255" s="24"/>
      <c r="B255" s="25"/>
      <c r="C255" s="25"/>
      <c r="D255" s="25"/>
      <c r="E255" s="25"/>
      <c r="F255" s="19"/>
      <c r="G255" s="26" t="s">
        <v>16</v>
      </c>
      <c r="H255" s="27" t="n">
        <f aca="false">+H256</f>
        <v>123</v>
      </c>
      <c r="I255" s="21"/>
      <c r="J255" s="21" t="n">
        <f aca="false">H255+I255</f>
        <v>123</v>
      </c>
    </row>
    <row r="256" s="2" customFormat="true" ht="13.5" hidden="false" customHeight="true" outlineLevel="0" collapsed="false">
      <c r="A256" s="24"/>
      <c r="B256" s="25"/>
      <c r="C256" s="25"/>
      <c r="D256" s="25"/>
      <c r="E256" s="25"/>
      <c r="F256" s="19"/>
      <c r="G256" s="28" t="s">
        <v>17</v>
      </c>
      <c r="H256" s="29" t="n">
        <f aca="false">H257+H268</f>
        <v>123</v>
      </c>
      <c r="I256" s="21"/>
      <c r="J256" s="21" t="n">
        <f aca="false">H256+I256</f>
        <v>123</v>
      </c>
    </row>
    <row r="257" s="2" customFormat="true" ht="13.5" hidden="false" customHeight="true" outlineLevel="0" collapsed="false">
      <c r="A257" s="24"/>
      <c r="B257" s="25"/>
      <c r="C257" s="25"/>
      <c r="D257" s="25"/>
      <c r="E257" s="25"/>
      <c r="F257" s="19"/>
      <c r="G257" s="28" t="s">
        <v>18</v>
      </c>
      <c r="H257" s="29" t="n">
        <f aca="false">H258+H266</f>
        <v>0</v>
      </c>
      <c r="I257" s="21"/>
      <c r="J257" s="21" t="n">
        <f aca="false">H257+I257</f>
        <v>0</v>
      </c>
    </row>
    <row r="258" s="2" customFormat="true" ht="13.5" hidden="false" customHeight="true" outlineLevel="0" collapsed="false">
      <c r="A258" s="24" t="n">
        <v>30.1</v>
      </c>
      <c r="B258" s="25"/>
      <c r="C258" s="25"/>
      <c r="D258" s="25"/>
      <c r="E258" s="25"/>
      <c r="F258" s="19"/>
      <c r="G258" s="30" t="s">
        <v>19</v>
      </c>
      <c r="H258" s="29" t="n">
        <f aca="false">SUM(H259:H265)</f>
        <v>0</v>
      </c>
      <c r="I258" s="21"/>
      <c r="J258" s="21" t="n">
        <f aca="false">H258+I258</f>
        <v>0</v>
      </c>
    </row>
    <row r="259" s="2" customFormat="true" ht="24.75" hidden="false" customHeight="true" outlineLevel="0" collapsed="false">
      <c r="A259" s="24" t="n">
        <v>30.1</v>
      </c>
      <c r="B259" s="31" t="s">
        <v>20</v>
      </c>
      <c r="C259" s="25"/>
      <c r="D259" s="25"/>
      <c r="E259" s="25"/>
      <c r="F259" s="19"/>
      <c r="G259" s="30" t="s">
        <v>21</v>
      </c>
      <c r="H259" s="29"/>
      <c r="I259" s="21"/>
      <c r="J259" s="21"/>
    </row>
    <row r="260" s="2" customFormat="true" ht="13.5" hidden="false" customHeight="true" outlineLevel="0" collapsed="false">
      <c r="A260" s="24" t="n">
        <v>30.1</v>
      </c>
      <c r="B260" s="31" t="s">
        <v>22</v>
      </c>
      <c r="C260" s="25"/>
      <c r="D260" s="25"/>
      <c r="E260" s="25"/>
      <c r="F260" s="19"/>
      <c r="G260" s="30" t="s">
        <v>23</v>
      </c>
      <c r="H260" s="29"/>
      <c r="I260" s="21"/>
      <c r="J260" s="21"/>
    </row>
    <row r="261" s="2" customFormat="true" ht="13.5" hidden="false" customHeight="true" outlineLevel="0" collapsed="false">
      <c r="A261" s="24" t="n">
        <v>30.1</v>
      </c>
      <c r="B261" s="31" t="s">
        <v>24</v>
      </c>
      <c r="C261" s="25"/>
      <c r="D261" s="25"/>
      <c r="E261" s="25"/>
      <c r="F261" s="19"/>
      <c r="G261" s="30" t="s">
        <v>25</v>
      </c>
      <c r="H261" s="29"/>
      <c r="I261" s="21"/>
      <c r="J261" s="21"/>
    </row>
    <row r="262" s="2" customFormat="true" ht="13.5" hidden="false" customHeight="true" outlineLevel="0" collapsed="false">
      <c r="A262" s="24" t="n">
        <v>30.1</v>
      </c>
      <c r="B262" s="31" t="s">
        <v>26</v>
      </c>
      <c r="C262" s="25"/>
      <c r="D262" s="25"/>
      <c r="E262" s="25"/>
      <c r="F262" s="19"/>
      <c r="G262" s="30" t="s">
        <v>27</v>
      </c>
      <c r="H262" s="29"/>
      <c r="I262" s="21"/>
      <c r="J262" s="21"/>
    </row>
    <row r="263" s="2" customFormat="true" ht="13.5" hidden="false" customHeight="true" outlineLevel="0" collapsed="false">
      <c r="A263" s="24" t="n">
        <v>30.1</v>
      </c>
      <c r="B263" s="31" t="s">
        <v>28</v>
      </c>
      <c r="C263" s="25"/>
      <c r="D263" s="25"/>
      <c r="E263" s="25"/>
      <c r="F263" s="19"/>
      <c r="G263" s="30" t="s">
        <v>29</v>
      </c>
      <c r="H263" s="29"/>
      <c r="I263" s="21"/>
      <c r="J263" s="21"/>
    </row>
    <row r="264" s="2" customFormat="true" ht="13.5" hidden="false" customHeight="true" outlineLevel="0" collapsed="false">
      <c r="A264" s="24" t="n">
        <v>30.1</v>
      </c>
      <c r="B264" s="31" t="s">
        <v>30</v>
      </c>
      <c r="C264" s="25"/>
      <c r="D264" s="25"/>
      <c r="E264" s="25"/>
      <c r="F264" s="19"/>
      <c r="G264" s="30" t="s">
        <v>31</v>
      </c>
      <c r="H264" s="29"/>
      <c r="I264" s="21"/>
      <c r="J264" s="21"/>
    </row>
    <row r="265" s="2" customFormat="true" ht="13.5" hidden="false" customHeight="true" outlineLevel="0" collapsed="false">
      <c r="A265" s="24" t="n">
        <v>30.1</v>
      </c>
      <c r="B265" s="31" t="n">
        <v>50</v>
      </c>
      <c r="C265" s="25"/>
      <c r="D265" s="25"/>
      <c r="E265" s="25"/>
      <c r="F265" s="19"/>
      <c r="G265" s="30" t="s">
        <v>32</v>
      </c>
      <c r="H265" s="29"/>
      <c r="I265" s="21"/>
      <c r="J265" s="21"/>
    </row>
    <row r="266" s="2" customFormat="true" ht="13.5" hidden="false" customHeight="true" outlineLevel="0" collapsed="false">
      <c r="A266" s="24" t="n">
        <v>31.1</v>
      </c>
      <c r="B266" s="25"/>
      <c r="C266" s="25"/>
      <c r="D266" s="25"/>
      <c r="E266" s="25"/>
      <c r="F266" s="19"/>
      <c r="G266" s="30" t="s">
        <v>33</v>
      </c>
      <c r="H266" s="29" t="n">
        <f aca="false">H267</f>
        <v>0</v>
      </c>
      <c r="I266" s="21"/>
      <c r="J266" s="21" t="n">
        <f aca="false">H266+I266</f>
        <v>0</v>
      </c>
    </row>
    <row r="267" s="2" customFormat="true" ht="13.5" hidden="false" customHeight="true" outlineLevel="0" collapsed="false">
      <c r="A267" s="24" t="n">
        <v>31.1</v>
      </c>
      <c r="B267" s="25" t="s">
        <v>22</v>
      </c>
      <c r="C267" s="25"/>
      <c r="D267" s="25"/>
      <c r="E267" s="25"/>
      <c r="F267" s="19"/>
      <c r="G267" s="30" t="s">
        <v>34</v>
      </c>
      <c r="H267" s="29"/>
      <c r="I267" s="21"/>
      <c r="J267" s="21"/>
    </row>
    <row r="268" s="2" customFormat="true" ht="13.5" hidden="false" customHeight="true" outlineLevel="0" collapsed="false">
      <c r="A268" s="24"/>
      <c r="B268" s="25"/>
      <c r="C268" s="25"/>
      <c r="D268" s="25"/>
      <c r="E268" s="25"/>
      <c r="F268" s="19"/>
      <c r="G268" s="30" t="s">
        <v>35</v>
      </c>
      <c r="H268" s="29" t="n">
        <f aca="false">H269+H286+H288+H291+H295</f>
        <v>123</v>
      </c>
      <c r="I268" s="21"/>
      <c r="J268" s="21" t="n">
        <f aca="false">H268+I268</f>
        <v>123</v>
      </c>
    </row>
    <row r="269" s="2" customFormat="true" ht="13.5" hidden="false" customHeight="true" outlineLevel="0" collapsed="false">
      <c r="A269" s="24" t="n">
        <v>33.1</v>
      </c>
      <c r="B269" s="25"/>
      <c r="C269" s="25"/>
      <c r="D269" s="25"/>
      <c r="E269" s="25"/>
      <c r="F269" s="19"/>
      <c r="G269" s="30" t="s">
        <v>36</v>
      </c>
      <c r="H269" s="29" t="n">
        <f aca="false">SUM(H270:H285)</f>
        <v>123</v>
      </c>
      <c r="I269" s="21"/>
      <c r="J269" s="21" t="n">
        <f aca="false">H269+I269</f>
        <v>123</v>
      </c>
    </row>
    <row r="270" s="2" customFormat="true" ht="13.5" hidden="false" customHeight="true" outlineLevel="0" collapsed="false">
      <c r="A270" s="24" t="n">
        <v>33.1</v>
      </c>
      <c r="B270" s="25" t="s">
        <v>20</v>
      </c>
      <c r="C270" s="25"/>
      <c r="D270" s="25"/>
      <c r="E270" s="25"/>
      <c r="F270" s="19"/>
      <c r="G270" s="30" t="s">
        <v>37</v>
      </c>
      <c r="H270" s="29"/>
      <c r="I270" s="21"/>
      <c r="J270" s="21"/>
    </row>
    <row r="271" s="2" customFormat="true" ht="13.5" hidden="false" customHeight="true" outlineLevel="0" collapsed="false">
      <c r="A271" s="24" t="n">
        <v>33.1</v>
      </c>
      <c r="B271" s="25" t="s">
        <v>38</v>
      </c>
      <c r="C271" s="25"/>
      <c r="D271" s="25"/>
      <c r="E271" s="25"/>
      <c r="F271" s="19"/>
      <c r="G271" s="30" t="s">
        <v>39</v>
      </c>
      <c r="H271" s="29"/>
      <c r="I271" s="21"/>
      <c r="J271" s="21"/>
    </row>
    <row r="272" s="2" customFormat="true" ht="13.5" hidden="false" customHeight="true" outlineLevel="0" collapsed="false">
      <c r="A272" s="24" t="n">
        <v>33.1</v>
      </c>
      <c r="B272" s="25" t="s">
        <v>40</v>
      </c>
      <c r="C272" s="25"/>
      <c r="D272" s="25"/>
      <c r="E272" s="25"/>
      <c r="F272" s="19"/>
      <c r="G272" s="30" t="s">
        <v>41</v>
      </c>
      <c r="H272" s="29"/>
      <c r="I272" s="21"/>
      <c r="J272" s="21"/>
    </row>
    <row r="273" s="2" customFormat="true" ht="13.5" hidden="false" customHeight="true" outlineLevel="0" collapsed="false">
      <c r="A273" s="24" t="n">
        <v>33.1</v>
      </c>
      <c r="B273" s="25" t="s">
        <v>24</v>
      </c>
      <c r="C273" s="25"/>
      <c r="D273" s="25"/>
      <c r="E273" s="25"/>
      <c r="F273" s="19"/>
      <c r="G273" s="30" t="s">
        <v>42</v>
      </c>
      <c r="H273" s="29"/>
      <c r="I273" s="21"/>
      <c r="J273" s="21"/>
    </row>
    <row r="274" s="2" customFormat="true" ht="25.5" hidden="false" customHeight="true" outlineLevel="0" collapsed="false">
      <c r="A274" s="24" t="n">
        <v>33.1</v>
      </c>
      <c r="B274" s="25" t="s">
        <v>43</v>
      </c>
      <c r="C274" s="25"/>
      <c r="D274" s="25"/>
      <c r="E274" s="25"/>
      <c r="F274" s="19"/>
      <c r="G274" s="30" t="s">
        <v>44</v>
      </c>
      <c r="H274" s="29"/>
      <c r="I274" s="21"/>
      <c r="J274" s="21"/>
    </row>
    <row r="275" s="2" customFormat="true" ht="13.5" hidden="false" customHeight="true" outlineLevel="0" collapsed="false">
      <c r="A275" s="24" t="n">
        <v>33.1</v>
      </c>
      <c r="B275" s="31" t="s">
        <v>28</v>
      </c>
      <c r="C275" s="25"/>
      <c r="D275" s="25"/>
      <c r="E275" s="25"/>
      <c r="F275" s="19"/>
      <c r="G275" s="32" t="s">
        <v>45</v>
      </c>
      <c r="H275" s="29"/>
      <c r="I275" s="21"/>
      <c r="J275" s="21"/>
    </row>
    <row r="276" s="2" customFormat="true" ht="13.5" hidden="false" customHeight="true" outlineLevel="0" collapsed="false">
      <c r="A276" s="24" t="n">
        <v>33.1</v>
      </c>
      <c r="B276" s="31" t="s">
        <v>30</v>
      </c>
      <c r="C276" s="25"/>
      <c r="D276" s="25"/>
      <c r="E276" s="25"/>
      <c r="F276" s="19"/>
      <c r="G276" s="32" t="s">
        <v>46</v>
      </c>
      <c r="H276" s="29"/>
      <c r="I276" s="21"/>
      <c r="J276" s="21"/>
    </row>
    <row r="277" s="2" customFormat="true" ht="13.5" hidden="false" customHeight="true" outlineLevel="0" collapsed="false">
      <c r="A277" s="24" t="n">
        <v>33.1</v>
      </c>
      <c r="B277" s="31" t="n">
        <v>13</v>
      </c>
      <c r="C277" s="25"/>
      <c r="D277" s="25"/>
      <c r="E277" s="25"/>
      <c r="F277" s="19"/>
      <c r="G277" s="32" t="s">
        <v>47</v>
      </c>
      <c r="H277" s="29"/>
      <c r="I277" s="21"/>
      <c r="J277" s="21"/>
    </row>
    <row r="278" s="2" customFormat="true" ht="13.5" hidden="false" customHeight="true" outlineLevel="0" collapsed="false">
      <c r="A278" s="24" t="n">
        <v>33.1</v>
      </c>
      <c r="B278" s="31" t="n">
        <v>14</v>
      </c>
      <c r="C278" s="25"/>
      <c r="D278" s="25"/>
      <c r="E278" s="25"/>
      <c r="F278" s="19"/>
      <c r="G278" s="32" t="s">
        <v>48</v>
      </c>
      <c r="H278" s="29"/>
      <c r="I278" s="21"/>
      <c r="J278" s="21"/>
    </row>
    <row r="279" s="2" customFormat="true" ht="13.5" hidden="false" customHeight="true" outlineLevel="0" collapsed="false">
      <c r="A279" s="24" t="n">
        <v>33.1</v>
      </c>
      <c r="B279" s="31" t="n">
        <v>15</v>
      </c>
      <c r="C279" s="25"/>
      <c r="D279" s="25"/>
      <c r="E279" s="25"/>
      <c r="F279" s="19"/>
      <c r="G279" s="32" t="s">
        <v>49</v>
      </c>
      <c r="H279" s="29"/>
      <c r="I279" s="21"/>
      <c r="J279" s="21"/>
    </row>
    <row r="280" s="2" customFormat="true" ht="24.75" hidden="false" customHeight="true" outlineLevel="0" collapsed="false">
      <c r="A280" s="24" t="n">
        <v>33.1</v>
      </c>
      <c r="B280" s="31" t="n">
        <v>16</v>
      </c>
      <c r="C280" s="25"/>
      <c r="D280" s="25"/>
      <c r="E280" s="25"/>
      <c r="F280" s="19"/>
      <c r="G280" s="32" t="s">
        <v>50</v>
      </c>
      <c r="H280" s="29" t="n">
        <v>1</v>
      </c>
      <c r="I280" s="21"/>
      <c r="J280" s="21" t="n">
        <f aca="false">H280+I280</f>
        <v>1</v>
      </c>
    </row>
    <row r="281" s="2" customFormat="true" ht="30" hidden="false" customHeight="true" outlineLevel="0" collapsed="false">
      <c r="A281" s="24" t="n">
        <v>33.1</v>
      </c>
      <c r="B281" s="33" t="s">
        <v>51</v>
      </c>
      <c r="C281" s="25"/>
      <c r="D281" s="25"/>
      <c r="E281" s="25"/>
      <c r="F281" s="19"/>
      <c r="G281" s="34" t="s">
        <v>52</v>
      </c>
      <c r="H281" s="29" t="n">
        <v>110</v>
      </c>
      <c r="I281" s="21" t="n">
        <v>2</v>
      </c>
      <c r="J281" s="21" t="n">
        <f aca="false">H281+I281</f>
        <v>112</v>
      </c>
    </row>
    <row r="282" s="2" customFormat="true" ht="21.75" hidden="false" customHeight="true" outlineLevel="0" collapsed="false">
      <c r="A282" s="24" t="n">
        <v>33.1</v>
      </c>
      <c r="B282" s="33" t="s">
        <v>53</v>
      </c>
      <c r="C282" s="25"/>
      <c r="D282" s="25"/>
      <c r="E282" s="25"/>
      <c r="F282" s="19"/>
      <c r="G282" s="34" t="s">
        <v>54</v>
      </c>
      <c r="H282" s="29"/>
      <c r="I282" s="21"/>
      <c r="J282" s="21"/>
    </row>
    <row r="283" s="2" customFormat="true" ht="23.25" hidden="false" customHeight="true" outlineLevel="0" collapsed="false">
      <c r="A283" s="24" t="n">
        <v>33.1</v>
      </c>
      <c r="B283" s="33" t="s">
        <v>55</v>
      </c>
      <c r="C283" s="25"/>
      <c r="D283" s="25"/>
      <c r="E283" s="25"/>
      <c r="F283" s="19"/>
      <c r="G283" s="34" t="s">
        <v>56</v>
      </c>
      <c r="H283" s="29"/>
      <c r="I283" s="21"/>
      <c r="J283" s="21"/>
    </row>
    <row r="284" s="2" customFormat="true" ht="26.25" hidden="false" customHeight="true" outlineLevel="0" collapsed="false">
      <c r="A284" s="24" t="n">
        <v>33.1</v>
      </c>
      <c r="B284" s="33" t="s">
        <v>57</v>
      </c>
      <c r="C284" s="25"/>
      <c r="D284" s="25"/>
      <c r="E284" s="25"/>
      <c r="F284" s="19"/>
      <c r="G284" s="34" t="s">
        <v>58</v>
      </c>
      <c r="H284" s="29"/>
      <c r="I284" s="21"/>
      <c r="J284" s="21"/>
    </row>
    <row r="285" s="2" customFormat="true" ht="13.5" hidden="false" customHeight="true" outlineLevel="0" collapsed="false">
      <c r="A285" s="24" t="n">
        <v>33.02</v>
      </c>
      <c r="B285" s="31" t="n">
        <v>50</v>
      </c>
      <c r="C285" s="25"/>
      <c r="D285" s="25"/>
      <c r="E285" s="25"/>
      <c r="F285" s="19"/>
      <c r="G285" s="32" t="s">
        <v>59</v>
      </c>
      <c r="H285" s="29" t="n">
        <v>12</v>
      </c>
      <c r="I285" s="21"/>
      <c r="J285" s="21" t="n">
        <f aca="false">H285+I285</f>
        <v>12</v>
      </c>
    </row>
    <row r="286" s="2" customFormat="true" ht="13.5" hidden="false" customHeight="true" outlineLevel="0" collapsed="false">
      <c r="A286" s="24" t="n">
        <v>34.1</v>
      </c>
      <c r="B286" s="25"/>
      <c r="C286" s="25"/>
      <c r="D286" s="25"/>
      <c r="E286" s="25"/>
      <c r="F286" s="19"/>
      <c r="G286" s="28" t="s">
        <v>92</v>
      </c>
      <c r="H286" s="29" t="n">
        <f aca="false">H287</f>
        <v>0</v>
      </c>
      <c r="I286" s="21"/>
      <c r="J286" s="21" t="n">
        <f aca="false">H286+I286</f>
        <v>0</v>
      </c>
    </row>
    <row r="287" s="2" customFormat="true" ht="13.5" hidden="false" customHeight="true" outlineLevel="0" collapsed="false">
      <c r="A287" s="24" t="n">
        <v>34.1</v>
      </c>
      <c r="B287" s="33" t="s">
        <v>80</v>
      </c>
      <c r="C287" s="25"/>
      <c r="D287" s="25"/>
      <c r="E287" s="25"/>
      <c r="F287" s="19"/>
      <c r="G287" s="30" t="s">
        <v>93</v>
      </c>
      <c r="H287" s="29"/>
      <c r="I287" s="21"/>
      <c r="J287" s="21"/>
    </row>
    <row r="288" s="2" customFormat="true" ht="13.5" hidden="false" customHeight="true" outlineLevel="0" collapsed="false">
      <c r="A288" s="24" t="n">
        <v>35.1</v>
      </c>
      <c r="B288" s="25"/>
      <c r="C288" s="25"/>
      <c r="D288" s="25"/>
      <c r="E288" s="25"/>
      <c r="F288" s="19"/>
      <c r="G288" s="28" t="s">
        <v>94</v>
      </c>
      <c r="H288" s="29" t="n">
        <f aca="false">H289+H290</f>
        <v>0</v>
      </c>
      <c r="I288" s="21"/>
      <c r="J288" s="21" t="n">
        <f aca="false">H288+I288</f>
        <v>0</v>
      </c>
    </row>
    <row r="289" s="2" customFormat="true" ht="18.75" hidden="false" customHeight="true" outlineLevel="0" collapsed="false">
      <c r="A289" s="24" t="n">
        <v>35.1</v>
      </c>
      <c r="B289" s="33" t="s">
        <v>20</v>
      </c>
      <c r="C289" s="25"/>
      <c r="D289" s="25"/>
      <c r="E289" s="25"/>
      <c r="F289" s="19"/>
      <c r="G289" s="30" t="s">
        <v>95</v>
      </c>
      <c r="H289" s="29"/>
      <c r="I289" s="21"/>
      <c r="J289" s="21"/>
    </row>
    <row r="290" s="2" customFormat="true" ht="13.5" hidden="false" customHeight="true" outlineLevel="0" collapsed="false">
      <c r="A290" s="24" t="n">
        <v>35.1</v>
      </c>
      <c r="B290" s="31" t="n">
        <v>50</v>
      </c>
      <c r="C290" s="25"/>
      <c r="D290" s="25"/>
      <c r="E290" s="25"/>
      <c r="F290" s="19"/>
      <c r="G290" s="30" t="s">
        <v>96</v>
      </c>
      <c r="H290" s="29"/>
      <c r="I290" s="21"/>
      <c r="J290" s="21"/>
    </row>
    <row r="291" s="2" customFormat="true" ht="13.5" hidden="false" customHeight="true" outlineLevel="0" collapsed="false">
      <c r="A291" s="24" t="n">
        <v>36.1</v>
      </c>
      <c r="B291" s="25"/>
      <c r="C291" s="25"/>
      <c r="D291" s="25"/>
      <c r="E291" s="25"/>
      <c r="F291" s="19"/>
      <c r="G291" s="28" t="s">
        <v>97</v>
      </c>
      <c r="H291" s="29" t="n">
        <f aca="false">H293+H294</f>
        <v>0</v>
      </c>
      <c r="I291" s="21"/>
      <c r="J291" s="21" t="n">
        <f aca="false">H291+I291</f>
        <v>0</v>
      </c>
    </row>
    <row r="292" s="2" customFormat="true" ht="13.5" hidden="false" customHeight="true" outlineLevel="0" collapsed="false">
      <c r="A292" s="24" t="n">
        <v>36.1</v>
      </c>
      <c r="B292" s="25" t="s">
        <v>40</v>
      </c>
      <c r="C292" s="25"/>
      <c r="D292" s="25"/>
      <c r="E292" s="25"/>
      <c r="F292" s="19"/>
      <c r="G292" s="28" t="s">
        <v>98</v>
      </c>
      <c r="H292" s="29"/>
      <c r="I292" s="21"/>
      <c r="J292" s="21"/>
    </row>
    <row r="293" s="2" customFormat="true" ht="13.5" hidden="false" customHeight="true" outlineLevel="0" collapsed="false">
      <c r="A293" s="24" t="s">
        <v>99</v>
      </c>
      <c r="B293" s="33" t="s">
        <v>24</v>
      </c>
      <c r="C293" s="25"/>
      <c r="D293" s="25"/>
      <c r="E293" s="25"/>
      <c r="F293" s="19"/>
      <c r="G293" s="30" t="s">
        <v>100</v>
      </c>
      <c r="H293" s="29"/>
      <c r="I293" s="21"/>
      <c r="J293" s="21"/>
    </row>
    <row r="294" s="2" customFormat="true" ht="13.5" hidden="false" customHeight="true" outlineLevel="0" collapsed="false">
      <c r="A294" s="24" t="n">
        <v>36.1</v>
      </c>
      <c r="B294" s="33" t="s">
        <v>80</v>
      </c>
      <c r="C294" s="25"/>
      <c r="D294" s="25"/>
      <c r="E294" s="25"/>
      <c r="F294" s="19"/>
      <c r="G294" s="30" t="s">
        <v>101</v>
      </c>
      <c r="H294" s="29"/>
      <c r="I294" s="21"/>
      <c r="J294" s="21"/>
    </row>
    <row r="295" s="2" customFormat="true" ht="13.5" hidden="false" customHeight="true" outlineLevel="0" collapsed="false">
      <c r="A295" s="24" t="n">
        <v>37.1</v>
      </c>
      <c r="B295" s="25"/>
      <c r="C295" s="25"/>
      <c r="D295" s="25"/>
      <c r="E295" s="25"/>
      <c r="F295" s="19"/>
      <c r="G295" s="28" t="s">
        <v>102</v>
      </c>
      <c r="H295" s="29" t="n">
        <f aca="false">H296+H297</f>
        <v>0</v>
      </c>
      <c r="I295" s="21"/>
      <c r="J295" s="21" t="n">
        <f aca="false">H295+I295</f>
        <v>0</v>
      </c>
    </row>
    <row r="296" s="2" customFormat="true" ht="13.5" hidden="false" customHeight="true" outlineLevel="0" collapsed="false">
      <c r="A296" s="24" t="n">
        <v>37.1</v>
      </c>
      <c r="B296" s="31" t="s">
        <v>20</v>
      </c>
      <c r="C296" s="25"/>
      <c r="D296" s="25"/>
      <c r="E296" s="25"/>
      <c r="F296" s="19"/>
      <c r="G296" s="30" t="s">
        <v>103</v>
      </c>
      <c r="H296" s="29"/>
      <c r="I296" s="21"/>
      <c r="J296" s="21"/>
    </row>
    <row r="297" s="2" customFormat="true" ht="13.5" hidden="false" customHeight="true" outlineLevel="0" collapsed="false">
      <c r="A297" s="24" t="n">
        <v>37.1</v>
      </c>
      <c r="B297" s="31" t="n">
        <v>50</v>
      </c>
      <c r="C297" s="25"/>
      <c r="D297" s="25"/>
      <c r="E297" s="25"/>
      <c r="F297" s="19"/>
      <c r="G297" s="30" t="s">
        <v>104</v>
      </c>
      <c r="H297" s="29"/>
      <c r="I297" s="21"/>
      <c r="J297" s="21"/>
    </row>
    <row r="298" s="2" customFormat="true" ht="13.5" hidden="false" customHeight="true" outlineLevel="0" collapsed="false">
      <c r="A298" s="24"/>
      <c r="B298" s="25"/>
      <c r="C298" s="25"/>
      <c r="D298" s="25"/>
      <c r="E298" s="25"/>
      <c r="F298" s="19"/>
      <c r="G298" s="30" t="s">
        <v>105</v>
      </c>
      <c r="H298" s="29" t="n">
        <f aca="false">H299</f>
        <v>0</v>
      </c>
      <c r="I298" s="21"/>
      <c r="J298" s="21" t="n">
        <f aca="false">H298+I298</f>
        <v>0</v>
      </c>
    </row>
    <row r="299" s="2" customFormat="true" ht="13.5" hidden="false" customHeight="true" outlineLevel="0" collapsed="false">
      <c r="A299" s="24" t="n">
        <v>39.1</v>
      </c>
      <c r="B299" s="25"/>
      <c r="C299" s="25"/>
      <c r="D299" s="25"/>
      <c r="E299" s="25"/>
      <c r="F299" s="19"/>
      <c r="G299" s="28" t="s">
        <v>106</v>
      </c>
      <c r="H299" s="29" t="n">
        <f aca="false">H300+H301+H302+H304+H305</f>
        <v>0</v>
      </c>
      <c r="I299" s="21"/>
      <c r="J299" s="21" t="n">
        <f aca="false">H299+I299</f>
        <v>0</v>
      </c>
    </row>
    <row r="300" s="2" customFormat="true" ht="13.5" hidden="false" customHeight="true" outlineLevel="0" collapsed="false">
      <c r="A300" s="24" t="n">
        <v>39.1</v>
      </c>
      <c r="B300" s="31" t="s">
        <v>20</v>
      </c>
      <c r="C300" s="25"/>
      <c r="D300" s="25"/>
      <c r="E300" s="25"/>
      <c r="F300" s="19"/>
      <c r="G300" s="32" t="s">
        <v>107</v>
      </c>
      <c r="H300" s="29"/>
      <c r="I300" s="21"/>
      <c r="J300" s="21"/>
    </row>
    <row r="301" s="2" customFormat="true" ht="13.5" hidden="false" customHeight="true" outlineLevel="0" collapsed="false">
      <c r="A301" s="24" t="n">
        <v>39.1</v>
      </c>
      <c r="B301" s="31" t="s">
        <v>38</v>
      </c>
      <c r="C301" s="25"/>
      <c r="D301" s="25"/>
      <c r="E301" s="25"/>
      <c r="F301" s="19"/>
      <c r="G301" s="32" t="s">
        <v>108</v>
      </c>
      <c r="H301" s="29"/>
      <c r="I301" s="21"/>
      <c r="J301" s="21"/>
    </row>
    <row r="302" s="2" customFormat="true" ht="13.5" hidden="false" customHeight="true" outlineLevel="0" collapsed="false">
      <c r="A302" s="24" t="n">
        <v>39.1</v>
      </c>
      <c r="B302" s="31" t="s">
        <v>40</v>
      </c>
      <c r="C302" s="25"/>
      <c r="D302" s="25"/>
      <c r="E302" s="25"/>
      <c r="F302" s="19"/>
      <c r="G302" s="32" t="s">
        <v>109</v>
      </c>
      <c r="H302" s="27"/>
      <c r="I302" s="21"/>
      <c r="J302" s="21"/>
    </row>
    <row r="303" s="2" customFormat="true" ht="13.5" hidden="false" customHeight="true" outlineLevel="0" collapsed="false">
      <c r="A303" s="24" t="n">
        <v>39.1</v>
      </c>
      <c r="B303" s="31" t="s">
        <v>24</v>
      </c>
      <c r="C303" s="25"/>
      <c r="D303" s="25"/>
      <c r="E303" s="25"/>
      <c r="F303" s="19"/>
      <c r="G303" s="32" t="s">
        <v>110</v>
      </c>
      <c r="H303" s="27"/>
      <c r="I303" s="21"/>
      <c r="J303" s="21"/>
    </row>
    <row r="304" s="2" customFormat="true" ht="13.5" hidden="false" customHeight="true" outlineLevel="0" collapsed="false">
      <c r="A304" s="24" t="n">
        <v>39.1</v>
      </c>
      <c r="B304" s="31" t="s">
        <v>26</v>
      </c>
      <c r="C304" s="25"/>
      <c r="D304" s="25"/>
      <c r="E304" s="25"/>
      <c r="F304" s="19"/>
      <c r="G304" s="32" t="s">
        <v>111</v>
      </c>
      <c r="H304" s="29"/>
      <c r="I304" s="21"/>
      <c r="J304" s="21"/>
    </row>
    <row r="305" s="2" customFormat="true" ht="13.5" hidden="false" customHeight="true" outlineLevel="0" collapsed="false">
      <c r="A305" s="24" t="n">
        <v>39.1</v>
      </c>
      <c r="B305" s="31" t="n">
        <v>50</v>
      </c>
      <c r="C305" s="25"/>
      <c r="D305" s="25"/>
      <c r="E305" s="25"/>
      <c r="F305" s="19"/>
      <c r="G305" s="30" t="s">
        <v>112</v>
      </c>
      <c r="H305" s="29"/>
      <c r="I305" s="21"/>
      <c r="J305" s="21"/>
    </row>
    <row r="306" s="2" customFormat="true" ht="13.5" hidden="false" customHeight="true" outlineLevel="0" collapsed="false">
      <c r="A306" s="24"/>
      <c r="B306" s="25"/>
      <c r="C306" s="25"/>
      <c r="D306" s="25"/>
      <c r="E306" s="25"/>
      <c r="F306" s="19"/>
      <c r="G306" s="30" t="s">
        <v>113</v>
      </c>
      <c r="H306" s="29" t="n">
        <f aca="false">H307</f>
        <v>0</v>
      </c>
      <c r="I306" s="21"/>
      <c r="J306" s="21" t="n">
        <f aca="false">H306+I306</f>
        <v>0</v>
      </c>
    </row>
    <row r="307" s="2" customFormat="true" ht="13.5" hidden="false" customHeight="true" outlineLevel="0" collapsed="false">
      <c r="A307" s="24" t="n">
        <v>40.1</v>
      </c>
      <c r="B307" s="25"/>
      <c r="C307" s="25"/>
      <c r="D307" s="25"/>
      <c r="E307" s="25"/>
      <c r="F307" s="19"/>
      <c r="G307" s="30" t="s">
        <v>114</v>
      </c>
      <c r="H307" s="29" t="n">
        <f aca="false">SUM(H308:H308)</f>
        <v>0</v>
      </c>
      <c r="I307" s="21"/>
      <c r="J307" s="21" t="n">
        <f aca="false">H307+I307</f>
        <v>0</v>
      </c>
    </row>
    <row r="308" s="2" customFormat="true" ht="13.5" hidden="false" customHeight="true" outlineLevel="0" collapsed="false">
      <c r="A308" s="24" t="n">
        <v>40.1</v>
      </c>
      <c r="B308" s="35" t="n">
        <v>50</v>
      </c>
      <c r="C308" s="25"/>
      <c r="D308" s="25"/>
      <c r="E308" s="25"/>
      <c r="F308" s="19"/>
      <c r="G308" s="32" t="s">
        <v>115</v>
      </c>
      <c r="H308" s="29"/>
      <c r="I308" s="21"/>
      <c r="J308" s="21"/>
    </row>
    <row r="309" s="2" customFormat="true" ht="13.5" hidden="false" customHeight="true" outlineLevel="0" collapsed="false">
      <c r="A309" s="24"/>
      <c r="B309" s="25"/>
      <c r="C309" s="25"/>
      <c r="D309" s="25"/>
      <c r="E309" s="25"/>
      <c r="F309" s="19"/>
      <c r="G309" s="30" t="s">
        <v>60</v>
      </c>
      <c r="H309" s="29" t="n">
        <f aca="false">H310</f>
        <v>275</v>
      </c>
      <c r="I309" s="21"/>
      <c r="J309" s="21" t="n">
        <f aca="false">H309+I309</f>
        <v>275</v>
      </c>
    </row>
    <row r="310" s="2" customFormat="true" ht="13.5" hidden="false" customHeight="true" outlineLevel="0" collapsed="false">
      <c r="A310" s="24" t="n">
        <v>43.1</v>
      </c>
      <c r="B310" s="25"/>
      <c r="C310" s="25"/>
      <c r="D310" s="25"/>
      <c r="E310" s="25"/>
      <c r="F310" s="19"/>
      <c r="G310" s="30" t="s">
        <v>61</v>
      </c>
      <c r="H310" s="29" t="n">
        <f aca="false">H311</f>
        <v>275</v>
      </c>
      <c r="I310" s="21"/>
      <c r="J310" s="21" t="n">
        <f aca="false">H310+I310</f>
        <v>275</v>
      </c>
    </row>
    <row r="311" s="2" customFormat="true" ht="13.5" hidden="false" customHeight="true" outlineLevel="0" collapsed="false">
      <c r="A311" s="24" t="n">
        <v>43.1</v>
      </c>
      <c r="B311" s="35" t="s">
        <v>30</v>
      </c>
      <c r="C311" s="25"/>
      <c r="D311" s="25"/>
      <c r="E311" s="25"/>
      <c r="F311" s="19"/>
      <c r="G311" s="32" t="s">
        <v>62</v>
      </c>
      <c r="H311" s="29" t="n">
        <v>275</v>
      </c>
      <c r="I311" s="21"/>
      <c r="J311" s="21" t="n">
        <f aca="false">H311+I311</f>
        <v>275</v>
      </c>
    </row>
    <row r="312" s="2" customFormat="true" ht="18.75" hidden="false" customHeight="true" outlineLevel="0" collapsed="false">
      <c r="A312" s="24"/>
      <c r="B312" s="35"/>
      <c r="C312" s="25"/>
      <c r="D312" s="25"/>
      <c r="E312" s="25"/>
      <c r="F312" s="19"/>
      <c r="G312" s="38" t="s">
        <v>119</v>
      </c>
      <c r="H312" s="29"/>
      <c r="I312" s="21"/>
      <c r="J312" s="21"/>
    </row>
    <row r="313" s="2" customFormat="true" ht="13.5" hidden="false" customHeight="true" outlineLevel="0" collapsed="false">
      <c r="A313" s="24"/>
      <c r="B313" s="25"/>
      <c r="C313" s="25"/>
      <c r="D313" s="25"/>
      <c r="E313" s="25"/>
      <c r="F313" s="19"/>
      <c r="G313" s="26" t="s">
        <v>15</v>
      </c>
      <c r="H313" s="27" t="n">
        <f aca="false">H314+H357+H365+H368</f>
        <v>1600</v>
      </c>
      <c r="I313" s="21" t="n">
        <v>-1600</v>
      </c>
      <c r="J313" s="21" t="n">
        <f aca="false">H313+I313</f>
        <v>0</v>
      </c>
    </row>
    <row r="314" s="2" customFormat="true" ht="13.5" hidden="true" customHeight="true" outlineLevel="0" collapsed="false">
      <c r="A314" s="24"/>
      <c r="B314" s="25"/>
      <c r="C314" s="25"/>
      <c r="D314" s="25"/>
      <c r="E314" s="25"/>
      <c r="F314" s="19"/>
      <c r="G314" s="26" t="s">
        <v>16</v>
      </c>
      <c r="H314" s="27" t="n">
        <f aca="false">+H315</f>
        <v>0</v>
      </c>
      <c r="I314" s="21"/>
      <c r="J314" s="21" t="n">
        <v>0</v>
      </c>
    </row>
    <row r="315" s="2" customFormat="true" ht="13.5" hidden="true" customHeight="true" outlineLevel="0" collapsed="false">
      <c r="A315" s="24"/>
      <c r="B315" s="25"/>
      <c r="C315" s="25"/>
      <c r="D315" s="25"/>
      <c r="E315" s="25"/>
      <c r="F315" s="19"/>
      <c r="G315" s="28" t="s">
        <v>17</v>
      </c>
      <c r="H315" s="29" t="n">
        <f aca="false">H316+H327</f>
        <v>0</v>
      </c>
      <c r="I315" s="21"/>
      <c r="J315" s="21" t="n">
        <f aca="false">H315+I315</f>
        <v>0</v>
      </c>
    </row>
    <row r="316" s="2" customFormat="true" ht="13.5" hidden="true" customHeight="true" outlineLevel="0" collapsed="false">
      <c r="A316" s="24"/>
      <c r="B316" s="25"/>
      <c r="C316" s="25"/>
      <c r="D316" s="25"/>
      <c r="E316" s="25"/>
      <c r="F316" s="19"/>
      <c r="G316" s="28" t="s">
        <v>18</v>
      </c>
      <c r="H316" s="29" t="n">
        <f aca="false">H317+H325</f>
        <v>0</v>
      </c>
      <c r="I316" s="21"/>
      <c r="J316" s="21" t="n">
        <f aca="false">H316+I316</f>
        <v>0</v>
      </c>
    </row>
    <row r="317" s="2" customFormat="true" ht="13.5" hidden="true" customHeight="true" outlineLevel="0" collapsed="false">
      <c r="A317" s="24" t="n">
        <v>30.1</v>
      </c>
      <c r="B317" s="25"/>
      <c r="C317" s="25"/>
      <c r="D317" s="25"/>
      <c r="E317" s="25"/>
      <c r="F317" s="19"/>
      <c r="G317" s="30" t="s">
        <v>19</v>
      </c>
      <c r="H317" s="29" t="n">
        <f aca="false">SUM(H318:H324)</f>
        <v>0</v>
      </c>
      <c r="I317" s="21"/>
      <c r="J317" s="21" t="n">
        <f aca="false">H317+I317</f>
        <v>0</v>
      </c>
    </row>
    <row r="318" s="2" customFormat="true" ht="20.25" hidden="true" customHeight="true" outlineLevel="0" collapsed="false">
      <c r="A318" s="24" t="n">
        <v>30.1</v>
      </c>
      <c r="B318" s="31" t="s">
        <v>20</v>
      </c>
      <c r="C318" s="25"/>
      <c r="D318" s="25"/>
      <c r="E318" s="25"/>
      <c r="F318" s="19"/>
      <c r="G318" s="30" t="s">
        <v>21</v>
      </c>
      <c r="H318" s="29"/>
      <c r="I318" s="21"/>
      <c r="J318" s="21"/>
    </row>
    <row r="319" s="2" customFormat="true" ht="13.5" hidden="true" customHeight="true" outlineLevel="0" collapsed="false">
      <c r="A319" s="24" t="n">
        <v>30.1</v>
      </c>
      <c r="B319" s="31" t="s">
        <v>22</v>
      </c>
      <c r="C319" s="25"/>
      <c r="D319" s="25"/>
      <c r="E319" s="25"/>
      <c r="F319" s="19"/>
      <c r="G319" s="30" t="s">
        <v>23</v>
      </c>
      <c r="H319" s="29"/>
      <c r="I319" s="21"/>
      <c r="J319" s="21"/>
    </row>
    <row r="320" s="2" customFormat="true" ht="13.5" hidden="true" customHeight="true" outlineLevel="0" collapsed="false">
      <c r="A320" s="24" t="n">
        <v>30.1</v>
      </c>
      <c r="B320" s="31" t="s">
        <v>24</v>
      </c>
      <c r="C320" s="25"/>
      <c r="D320" s="25"/>
      <c r="E320" s="25"/>
      <c r="F320" s="19"/>
      <c r="G320" s="30" t="s">
        <v>25</v>
      </c>
      <c r="H320" s="29"/>
      <c r="I320" s="21"/>
      <c r="J320" s="21"/>
    </row>
    <row r="321" s="2" customFormat="true" ht="18.75" hidden="true" customHeight="true" outlineLevel="0" collapsed="false">
      <c r="A321" s="24" t="n">
        <v>30.1</v>
      </c>
      <c r="B321" s="31" t="s">
        <v>26</v>
      </c>
      <c r="C321" s="25"/>
      <c r="D321" s="25"/>
      <c r="E321" s="25"/>
      <c r="F321" s="19"/>
      <c r="G321" s="30" t="s">
        <v>27</v>
      </c>
      <c r="H321" s="29"/>
      <c r="I321" s="21"/>
      <c r="J321" s="21"/>
    </row>
    <row r="322" s="2" customFormat="true" ht="13.5" hidden="true" customHeight="true" outlineLevel="0" collapsed="false">
      <c r="A322" s="24" t="n">
        <v>30.1</v>
      </c>
      <c r="B322" s="31" t="s">
        <v>28</v>
      </c>
      <c r="C322" s="25"/>
      <c r="D322" s="25"/>
      <c r="E322" s="25"/>
      <c r="F322" s="19"/>
      <c r="G322" s="30" t="s">
        <v>29</v>
      </c>
      <c r="H322" s="29"/>
      <c r="I322" s="21"/>
      <c r="J322" s="21"/>
    </row>
    <row r="323" s="2" customFormat="true" ht="13.5" hidden="true" customHeight="true" outlineLevel="0" collapsed="false">
      <c r="A323" s="24" t="n">
        <v>30.1</v>
      </c>
      <c r="B323" s="31" t="s">
        <v>30</v>
      </c>
      <c r="C323" s="25"/>
      <c r="D323" s="25"/>
      <c r="E323" s="25"/>
      <c r="F323" s="19"/>
      <c r="G323" s="30" t="s">
        <v>31</v>
      </c>
      <c r="H323" s="29"/>
      <c r="I323" s="21"/>
      <c r="J323" s="21"/>
    </row>
    <row r="324" s="2" customFormat="true" ht="13.5" hidden="true" customHeight="true" outlineLevel="0" collapsed="false">
      <c r="A324" s="24" t="n">
        <v>30.1</v>
      </c>
      <c r="B324" s="31" t="n">
        <v>50</v>
      </c>
      <c r="C324" s="25"/>
      <c r="D324" s="25"/>
      <c r="E324" s="25"/>
      <c r="F324" s="19"/>
      <c r="G324" s="30" t="s">
        <v>32</v>
      </c>
      <c r="H324" s="29"/>
      <c r="I324" s="21"/>
      <c r="J324" s="21"/>
    </row>
    <row r="325" s="2" customFormat="true" ht="13.5" hidden="true" customHeight="true" outlineLevel="0" collapsed="false">
      <c r="A325" s="24" t="n">
        <v>31.1</v>
      </c>
      <c r="B325" s="25"/>
      <c r="C325" s="25"/>
      <c r="D325" s="25"/>
      <c r="E325" s="25"/>
      <c r="F325" s="19"/>
      <c r="G325" s="30" t="s">
        <v>33</v>
      </c>
      <c r="H325" s="29" t="n">
        <f aca="false">H326</f>
        <v>0</v>
      </c>
      <c r="I325" s="21"/>
      <c r="J325" s="21" t="n">
        <f aca="false">H325+I325</f>
        <v>0</v>
      </c>
    </row>
    <row r="326" s="2" customFormat="true" ht="13.5" hidden="true" customHeight="true" outlineLevel="0" collapsed="false">
      <c r="A326" s="24" t="n">
        <v>31.1</v>
      </c>
      <c r="B326" s="25" t="s">
        <v>22</v>
      </c>
      <c r="C326" s="25"/>
      <c r="D326" s="25"/>
      <c r="E326" s="25"/>
      <c r="F326" s="19"/>
      <c r="G326" s="30" t="s">
        <v>34</v>
      </c>
      <c r="H326" s="29"/>
      <c r="I326" s="21"/>
      <c r="J326" s="21"/>
    </row>
    <row r="327" s="2" customFormat="true" ht="13.5" hidden="true" customHeight="true" outlineLevel="0" collapsed="false">
      <c r="A327" s="24"/>
      <c r="B327" s="25"/>
      <c r="C327" s="25"/>
      <c r="D327" s="25"/>
      <c r="E327" s="25"/>
      <c r="F327" s="19"/>
      <c r="G327" s="30" t="s">
        <v>35</v>
      </c>
      <c r="H327" s="29" t="n">
        <f aca="false">H328+H345+H347+H350+H354</f>
        <v>0</v>
      </c>
      <c r="I327" s="21"/>
      <c r="J327" s="21" t="n">
        <f aca="false">H327+I327</f>
        <v>0</v>
      </c>
    </row>
    <row r="328" s="2" customFormat="true" ht="13.5" hidden="true" customHeight="true" outlineLevel="0" collapsed="false">
      <c r="A328" s="24" t="n">
        <v>33.1</v>
      </c>
      <c r="B328" s="25"/>
      <c r="C328" s="25"/>
      <c r="D328" s="25"/>
      <c r="E328" s="25"/>
      <c r="F328" s="19"/>
      <c r="G328" s="30" t="s">
        <v>36</v>
      </c>
      <c r="H328" s="29" t="n">
        <f aca="false">SUM(H329:H344)</f>
        <v>0</v>
      </c>
      <c r="I328" s="21"/>
      <c r="J328" s="21" t="n">
        <f aca="false">H328+I328</f>
        <v>0</v>
      </c>
    </row>
    <row r="329" s="2" customFormat="true" ht="13.5" hidden="true" customHeight="true" outlineLevel="0" collapsed="false">
      <c r="A329" s="24" t="n">
        <v>33.1</v>
      </c>
      <c r="B329" s="25" t="s">
        <v>20</v>
      </c>
      <c r="C329" s="25"/>
      <c r="D329" s="25"/>
      <c r="E329" s="25"/>
      <c r="F329" s="19"/>
      <c r="G329" s="30" t="s">
        <v>37</v>
      </c>
      <c r="H329" s="29"/>
      <c r="I329" s="21"/>
      <c r="J329" s="21"/>
    </row>
    <row r="330" s="2" customFormat="true" ht="13.5" hidden="true" customHeight="true" outlineLevel="0" collapsed="false">
      <c r="A330" s="24" t="n">
        <v>33.1</v>
      </c>
      <c r="B330" s="25" t="s">
        <v>38</v>
      </c>
      <c r="C330" s="25"/>
      <c r="D330" s="25"/>
      <c r="E330" s="25"/>
      <c r="F330" s="19"/>
      <c r="G330" s="30" t="s">
        <v>39</v>
      </c>
      <c r="H330" s="29"/>
      <c r="I330" s="21"/>
      <c r="J330" s="21"/>
    </row>
    <row r="331" s="2" customFormat="true" ht="13.5" hidden="true" customHeight="true" outlineLevel="0" collapsed="false">
      <c r="A331" s="24" t="n">
        <v>33.1</v>
      </c>
      <c r="B331" s="25" t="s">
        <v>40</v>
      </c>
      <c r="C331" s="25"/>
      <c r="D331" s="25"/>
      <c r="E331" s="25"/>
      <c r="F331" s="19"/>
      <c r="G331" s="30" t="s">
        <v>41</v>
      </c>
      <c r="H331" s="29"/>
      <c r="I331" s="21"/>
      <c r="J331" s="21"/>
    </row>
    <row r="332" s="2" customFormat="true" ht="13.5" hidden="true" customHeight="true" outlineLevel="0" collapsed="false">
      <c r="A332" s="24" t="n">
        <v>33.1</v>
      </c>
      <c r="B332" s="25" t="s">
        <v>24</v>
      </c>
      <c r="C332" s="25"/>
      <c r="D332" s="25"/>
      <c r="E332" s="25"/>
      <c r="F332" s="19"/>
      <c r="G332" s="30" t="s">
        <v>42</v>
      </c>
      <c r="H332" s="29"/>
      <c r="I332" s="21"/>
      <c r="J332" s="21"/>
    </row>
    <row r="333" s="2" customFormat="true" ht="24" hidden="true" customHeight="true" outlineLevel="0" collapsed="false">
      <c r="A333" s="24" t="n">
        <v>33.1</v>
      </c>
      <c r="B333" s="25" t="s">
        <v>43</v>
      </c>
      <c r="C333" s="25"/>
      <c r="D333" s="25"/>
      <c r="E333" s="25"/>
      <c r="F333" s="19"/>
      <c r="G333" s="30" t="s">
        <v>44</v>
      </c>
      <c r="H333" s="29"/>
      <c r="I333" s="21"/>
      <c r="J333" s="21"/>
    </row>
    <row r="334" s="2" customFormat="true" ht="13.5" hidden="true" customHeight="true" outlineLevel="0" collapsed="false">
      <c r="A334" s="24" t="n">
        <v>33.1</v>
      </c>
      <c r="B334" s="31" t="s">
        <v>28</v>
      </c>
      <c r="C334" s="25"/>
      <c r="D334" s="25"/>
      <c r="E334" s="25"/>
      <c r="F334" s="19"/>
      <c r="G334" s="32" t="s">
        <v>45</v>
      </c>
      <c r="H334" s="29"/>
      <c r="I334" s="21"/>
      <c r="J334" s="21"/>
    </row>
    <row r="335" s="2" customFormat="true" ht="13.5" hidden="true" customHeight="true" outlineLevel="0" collapsed="false">
      <c r="A335" s="24" t="n">
        <v>33.1</v>
      </c>
      <c r="B335" s="31" t="s">
        <v>30</v>
      </c>
      <c r="C335" s="25"/>
      <c r="D335" s="25"/>
      <c r="E335" s="25"/>
      <c r="F335" s="19"/>
      <c r="G335" s="32" t="s">
        <v>46</v>
      </c>
      <c r="H335" s="29"/>
      <c r="I335" s="21"/>
      <c r="J335" s="21"/>
    </row>
    <row r="336" s="2" customFormat="true" ht="13.5" hidden="true" customHeight="true" outlineLevel="0" collapsed="false">
      <c r="A336" s="24" t="n">
        <v>33.1</v>
      </c>
      <c r="B336" s="31" t="n">
        <v>13</v>
      </c>
      <c r="C336" s="25"/>
      <c r="D336" s="25"/>
      <c r="E336" s="25"/>
      <c r="F336" s="19"/>
      <c r="G336" s="32" t="s">
        <v>47</v>
      </c>
      <c r="H336" s="29"/>
      <c r="I336" s="21"/>
      <c r="J336" s="21"/>
    </row>
    <row r="337" s="2" customFormat="true" ht="0.75" hidden="true" customHeight="true" outlineLevel="0" collapsed="false">
      <c r="A337" s="24" t="n">
        <v>33.1</v>
      </c>
      <c r="B337" s="31" t="n">
        <v>14</v>
      </c>
      <c r="C337" s="25"/>
      <c r="D337" s="25"/>
      <c r="E337" s="25"/>
      <c r="F337" s="19"/>
      <c r="G337" s="32" t="s">
        <v>48</v>
      </c>
      <c r="H337" s="29"/>
      <c r="I337" s="21"/>
      <c r="J337" s="21"/>
    </row>
    <row r="338" s="2" customFormat="true" ht="13.5" hidden="true" customHeight="true" outlineLevel="0" collapsed="false">
      <c r="A338" s="24" t="n">
        <v>33.1</v>
      </c>
      <c r="B338" s="31" t="n">
        <v>15</v>
      </c>
      <c r="C338" s="25"/>
      <c r="D338" s="25"/>
      <c r="E338" s="25"/>
      <c r="F338" s="19"/>
      <c r="G338" s="32" t="s">
        <v>49</v>
      </c>
      <c r="H338" s="29"/>
      <c r="I338" s="21"/>
      <c r="J338" s="21"/>
    </row>
    <row r="339" s="2" customFormat="true" ht="22.5" hidden="true" customHeight="true" outlineLevel="0" collapsed="false">
      <c r="A339" s="24" t="n">
        <v>33.1</v>
      </c>
      <c r="B339" s="31" t="n">
        <v>16</v>
      </c>
      <c r="C339" s="25"/>
      <c r="D339" s="25"/>
      <c r="E339" s="25"/>
      <c r="F339" s="19"/>
      <c r="G339" s="32" t="s">
        <v>50</v>
      </c>
      <c r="H339" s="29"/>
      <c r="I339" s="21"/>
      <c r="J339" s="21"/>
    </row>
    <row r="340" s="2" customFormat="true" ht="24" hidden="true" customHeight="true" outlineLevel="0" collapsed="false">
      <c r="A340" s="24" t="n">
        <v>33.1</v>
      </c>
      <c r="B340" s="33" t="s">
        <v>51</v>
      </c>
      <c r="C340" s="25"/>
      <c r="D340" s="25"/>
      <c r="E340" s="25"/>
      <c r="F340" s="19"/>
      <c r="G340" s="34" t="s">
        <v>52</v>
      </c>
      <c r="H340" s="29"/>
      <c r="I340" s="21"/>
      <c r="J340" s="21"/>
    </row>
    <row r="341" s="2" customFormat="true" ht="24.75" hidden="true" customHeight="true" outlineLevel="0" collapsed="false">
      <c r="A341" s="24" t="n">
        <v>33.1</v>
      </c>
      <c r="B341" s="33" t="s">
        <v>53</v>
      </c>
      <c r="C341" s="25"/>
      <c r="D341" s="25"/>
      <c r="E341" s="25"/>
      <c r="F341" s="19"/>
      <c r="G341" s="34" t="s">
        <v>54</v>
      </c>
      <c r="H341" s="29"/>
      <c r="I341" s="21"/>
      <c r="J341" s="21"/>
    </row>
    <row r="342" s="2" customFormat="true" ht="13.5" hidden="true" customHeight="true" outlineLevel="0" collapsed="false">
      <c r="A342" s="24" t="n">
        <v>33.1</v>
      </c>
      <c r="B342" s="33" t="s">
        <v>55</v>
      </c>
      <c r="C342" s="25"/>
      <c r="D342" s="25"/>
      <c r="E342" s="25"/>
      <c r="F342" s="19"/>
      <c r="G342" s="34" t="s">
        <v>56</v>
      </c>
      <c r="H342" s="29"/>
      <c r="I342" s="21"/>
      <c r="J342" s="21"/>
    </row>
    <row r="343" s="2" customFormat="true" ht="18.75" hidden="true" customHeight="true" outlineLevel="0" collapsed="false">
      <c r="A343" s="24" t="n">
        <v>33.1</v>
      </c>
      <c r="B343" s="33" t="s">
        <v>57</v>
      </c>
      <c r="C343" s="25"/>
      <c r="D343" s="25"/>
      <c r="E343" s="25"/>
      <c r="F343" s="19"/>
      <c r="G343" s="34" t="s">
        <v>58</v>
      </c>
      <c r="H343" s="29"/>
      <c r="I343" s="21"/>
      <c r="J343" s="21"/>
    </row>
    <row r="344" s="2" customFormat="true" ht="13.5" hidden="true" customHeight="true" outlineLevel="0" collapsed="false">
      <c r="A344" s="24" t="n">
        <v>33.02</v>
      </c>
      <c r="B344" s="31" t="n">
        <v>50</v>
      </c>
      <c r="C344" s="25"/>
      <c r="D344" s="25"/>
      <c r="E344" s="25"/>
      <c r="F344" s="19"/>
      <c r="G344" s="32" t="s">
        <v>59</v>
      </c>
      <c r="H344" s="29"/>
      <c r="I344" s="21"/>
      <c r="J344" s="21"/>
    </row>
    <row r="345" s="2" customFormat="true" ht="13.5" hidden="true" customHeight="true" outlineLevel="0" collapsed="false">
      <c r="A345" s="24" t="n">
        <v>34.1</v>
      </c>
      <c r="B345" s="25"/>
      <c r="C345" s="25"/>
      <c r="D345" s="25"/>
      <c r="E345" s="25"/>
      <c r="F345" s="19"/>
      <c r="G345" s="28" t="s">
        <v>92</v>
      </c>
      <c r="H345" s="29" t="n">
        <f aca="false">H346</f>
        <v>0</v>
      </c>
      <c r="I345" s="21"/>
      <c r="J345" s="21" t="n">
        <f aca="false">H345+I345</f>
        <v>0</v>
      </c>
    </row>
    <row r="346" s="2" customFormat="true" ht="13.5" hidden="true" customHeight="true" outlineLevel="0" collapsed="false">
      <c r="A346" s="24" t="n">
        <v>34.1</v>
      </c>
      <c r="B346" s="33" t="s">
        <v>80</v>
      </c>
      <c r="C346" s="25"/>
      <c r="D346" s="25"/>
      <c r="E346" s="25"/>
      <c r="F346" s="19"/>
      <c r="G346" s="30" t="s">
        <v>93</v>
      </c>
      <c r="H346" s="29"/>
      <c r="I346" s="21"/>
      <c r="J346" s="21"/>
    </row>
    <row r="347" s="2" customFormat="true" ht="13.5" hidden="true" customHeight="true" outlineLevel="0" collapsed="false">
      <c r="A347" s="24" t="n">
        <v>35.1</v>
      </c>
      <c r="B347" s="25"/>
      <c r="C347" s="25"/>
      <c r="D347" s="25"/>
      <c r="E347" s="25"/>
      <c r="F347" s="19"/>
      <c r="G347" s="28" t="s">
        <v>94</v>
      </c>
      <c r="H347" s="29" t="n">
        <f aca="false">H348+H349</f>
        <v>0</v>
      </c>
      <c r="I347" s="21"/>
      <c r="J347" s="21" t="n">
        <f aca="false">H347+I347</f>
        <v>0</v>
      </c>
    </row>
    <row r="348" s="2" customFormat="true" ht="27" hidden="true" customHeight="true" outlineLevel="0" collapsed="false">
      <c r="A348" s="24" t="n">
        <v>35.1</v>
      </c>
      <c r="B348" s="33" t="s">
        <v>20</v>
      </c>
      <c r="C348" s="25"/>
      <c r="D348" s="25"/>
      <c r="E348" s="25"/>
      <c r="F348" s="19"/>
      <c r="G348" s="30" t="s">
        <v>95</v>
      </c>
      <c r="H348" s="29"/>
      <c r="I348" s="21"/>
      <c r="J348" s="21"/>
    </row>
    <row r="349" s="2" customFormat="true" ht="13.5" hidden="true" customHeight="true" outlineLevel="0" collapsed="false">
      <c r="A349" s="24" t="n">
        <v>35.1</v>
      </c>
      <c r="B349" s="31" t="n">
        <v>50</v>
      </c>
      <c r="C349" s="25"/>
      <c r="D349" s="25"/>
      <c r="E349" s="25"/>
      <c r="F349" s="19"/>
      <c r="G349" s="30" t="s">
        <v>96</v>
      </c>
      <c r="H349" s="29"/>
      <c r="I349" s="21"/>
      <c r="J349" s="21"/>
    </row>
    <row r="350" s="2" customFormat="true" ht="13.5" hidden="true" customHeight="true" outlineLevel="0" collapsed="false">
      <c r="A350" s="24" t="n">
        <v>36.1</v>
      </c>
      <c r="B350" s="25"/>
      <c r="C350" s="25"/>
      <c r="D350" s="25"/>
      <c r="E350" s="25"/>
      <c r="F350" s="19"/>
      <c r="G350" s="28" t="s">
        <v>97</v>
      </c>
      <c r="H350" s="29" t="n">
        <f aca="false">H352+H353</f>
        <v>0</v>
      </c>
      <c r="I350" s="21"/>
      <c r="J350" s="21" t="n">
        <v>0</v>
      </c>
    </row>
    <row r="351" s="2" customFormat="true" ht="13.5" hidden="true" customHeight="true" outlineLevel="0" collapsed="false">
      <c r="A351" s="24" t="n">
        <v>36.1</v>
      </c>
      <c r="B351" s="25" t="s">
        <v>40</v>
      </c>
      <c r="C351" s="25"/>
      <c r="D351" s="25"/>
      <c r="E351" s="25"/>
      <c r="F351" s="19"/>
      <c r="G351" s="28" t="s">
        <v>98</v>
      </c>
      <c r="H351" s="29"/>
      <c r="I351" s="21"/>
      <c r="J351" s="21" t="n">
        <f aca="false">H351+I351</f>
        <v>0</v>
      </c>
    </row>
    <row r="352" s="2" customFormat="true" ht="13.5" hidden="true" customHeight="true" outlineLevel="0" collapsed="false">
      <c r="A352" s="24" t="s">
        <v>99</v>
      </c>
      <c r="B352" s="33" t="s">
        <v>24</v>
      </c>
      <c r="C352" s="25"/>
      <c r="D352" s="25"/>
      <c r="E352" s="25"/>
      <c r="F352" s="19"/>
      <c r="G352" s="30" t="s">
        <v>100</v>
      </c>
      <c r="H352" s="29"/>
      <c r="I352" s="21"/>
      <c r="J352" s="21" t="n">
        <f aca="false">H352+I352</f>
        <v>0</v>
      </c>
    </row>
    <row r="353" s="2" customFormat="true" ht="13.5" hidden="true" customHeight="true" outlineLevel="0" collapsed="false">
      <c r="A353" s="24" t="n">
        <v>36.1</v>
      </c>
      <c r="B353" s="33" t="s">
        <v>80</v>
      </c>
      <c r="C353" s="25"/>
      <c r="D353" s="25"/>
      <c r="E353" s="25"/>
      <c r="F353" s="19"/>
      <c r="G353" s="30" t="s">
        <v>101</v>
      </c>
      <c r="H353" s="29"/>
      <c r="I353" s="21"/>
      <c r="J353" s="21" t="n">
        <f aca="false">H353+I353</f>
        <v>0</v>
      </c>
    </row>
    <row r="354" s="2" customFormat="true" ht="13.5" hidden="true" customHeight="true" outlineLevel="0" collapsed="false">
      <c r="A354" s="24" t="n">
        <v>37.1</v>
      </c>
      <c r="B354" s="25"/>
      <c r="C354" s="25"/>
      <c r="D354" s="25"/>
      <c r="E354" s="25"/>
      <c r="F354" s="19"/>
      <c r="G354" s="28" t="s">
        <v>102</v>
      </c>
      <c r="H354" s="29" t="n">
        <f aca="false">H355+H356</f>
        <v>0</v>
      </c>
      <c r="I354" s="21"/>
      <c r="J354" s="21" t="n">
        <f aca="false">H354+I354</f>
        <v>0</v>
      </c>
    </row>
    <row r="355" s="2" customFormat="true" ht="13.5" hidden="true" customHeight="true" outlineLevel="0" collapsed="false">
      <c r="A355" s="24" t="n">
        <v>37.1</v>
      </c>
      <c r="B355" s="31" t="s">
        <v>20</v>
      </c>
      <c r="C355" s="25"/>
      <c r="D355" s="25"/>
      <c r="E355" s="25"/>
      <c r="F355" s="19"/>
      <c r="G355" s="30" t="s">
        <v>103</v>
      </c>
      <c r="H355" s="29"/>
      <c r="I355" s="21"/>
      <c r="J355" s="21" t="n">
        <f aca="false">H355+I355</f>
        <v>0</v>
      </c>
    </row>
    <row r="356" s="2" customFormat="true" ht="13.5" hidden="true" customHeight="true" outlineLevel="0" collapsed="false">
      <c r="A356" s="24" t="n">
        <v>37.1</v>
      </c>
      <c r="B356" s="31" t="n">
        <v>50</v>
      </c>
      <c r="C356" s="25"/>
      <c r="D356" s="25"/>
      <c r="E356" s="25"/>
      <c r="F356" s="19"/>
      <c r="G356" s="30" t="s">
        <v>104</v>
      </c>
      <c r="H356" s="29"/>
      <c r="I356" s="21"/>
      <c r="J356" s="21" t="n">
        <f aca="false">H356+I356</f>
        <v>0</v>
      </c>
    </row>
    <row r="357" s="2" customFormat="true" ht="13.5" hidden="true" customHeight="true" outlineLevel="0" collapsed="false">
      <c r="A357" s="24"/>
      <c r="B357" s="25"/>
      <c r="C357" s="25"/>
      <c r="D357" s="25"/>
      <c r="E357" s="25"/>
      <c r="F357" s="19"/>
      <c r="G357" s="30" t="s">
        <v>105</v>
      </c>
      <c r="H357" s="29" t="n">
        <f aca="false">H358</f>
        <v>0</v>
      </c>
      <c r="I357" s="21"/>
      <c r="J357" s="21" t="n">
        <f aca="false">H357+I357</f>
        <v>0</v>
      </c>
    </row>
    <row r="358" s="2" customFormat="true" ht="13.5" hidden="true" customHeight="true" outlineLevel="0" collapsed="false">
      <c r="A358" s="24" t="n">
        <v>39.1</v>
      </c>
      <c r="B358" s="25"/>
      <c r="C358" s="25"/>
      <c r="D358" s="25"/>
      <c r="E358" s="25"/>
      <c r="F358" s="19"/>
      <c r="G358" s="28" t="s">
        <v>106</v>
      </c>
      <c r="H358" s="29" t="n">
        <f aca="false">H359+H360+H361+H363+H364</f>
        <v>0</v>
      </c>
      <c r="I358" s="21"/>
      <c r="J358" s="21" t="n">
        <f aca="false">H358+I358</f>
        <v>0</v>
      </c>
    </row>
    <row r="359" s="2" customFormat="true" ht="13.5" hidden="true" customHeight="true" outlineLevel="0" collapsed="false">
      <c r="A359" s="24" t="n">
        <v>39.1</v>
      </c>
      <c r="B359" s="31" t="s">
        <v>20</v>
      </c>
      <c r="C359" s="25"/>
      <c r="D359" s="25"/>
      <c r="E359" s="25"/>
      <c r="F359" s="19"/>
      <c r="G359" s="32" t="s">
        <v>107</v>
      </c>
      <c r="H359" s="29"/>
      <c r="I359" s="21"/>
      <c r="J359" s="21" t="n">
        <f aca="false">H359+I359</f>
        <v>0</v>
      </c>
    </row>
    <row r="360" s="2" customFormat="true" ht="13.5" hidden="true" customHeight="true" outlineLevel="0" collapsed="false">
      <c r="A360" s="24" t="n">
        <v>39.1</v>
      </c>
      <c r="B360" s="31" t="s">
        <v>38</v>
      </c>
      <c r="C360" s="25"/>
      <c r="D360" s="25"/>
      <c r="E360" s="25"/>
      <c r="F360" s="19"/>
      <c r="G360" s="32" t="s">
        <v>108</v>
      </c>
      <c r="H360" s="29"/>
      <c r="I360" s="21"/>
      <c r="J360" s="21" t="n">
        <f aca="false">H360+I360</f>
        <v>0</v>
      </c>
    </row>
    <row r="361" s="2" customFormat="true" ht="13.5" hidden="true" customHeight="true" outlineLevel="0" collapsed="false">
      <c r="A361" s="24" t="n">
        <v>39.1</v>
      </c>
      <c r="B361" s="31" t="s">
        <v>40</v>
      </c>
      <c r="C361" s="25"/>
      <c r="D361" s="25"/>
      <c r="E361" s="25"/>
      <c r="F361" s="19"/>
      <c r="G361" s="32" t="s">
        <v>109</v>
      </c>
      <c r="H361" s="27"/>
      <c r="I361" s="21"/>
      <c r="J361" s="21" t="n">
        <f aca="false">H361+I361</f>
        <v>0</v>
      </c>
    </row>
    <row r="362" s="2" customFormat="true" ht="13.5" hidden="true" customHeight="true" outlineLevel="0" collapsed="false">
      <c r="A362" s="24" t="n">
        <v>39.1</v>
      </c>
      <c r="B362" s="31" t="s">
        <v>24</v>
      </c>
      <c r="C362" s="25"/>
      <c r="D362" s="25"/>
      <c r="E362" s="25"/>
      <c r="F362" s="19"/>
      <c r="G362" s="32" t="s">
        <v>110</v>
      </c>
      <c r="H362" s="27"/>
      <c r="I362" s="21"/>
      <c r="J362" s="21" t="n">
        <f aca="false">H362+I362</f>
        <v>0</v>
      </c>
    </row>
    <row r="363" s="2" customFormat="true" ht="13.5" hidden="true" customHeight="true" outlineLevel="0" collapsed="false">
      <c r="A363" s="24" t="n">
        <v>39.1</v>
      </c>
      <c r="B363" s="31" t="s">
        <v>26</v>
      </c>
      <c r="C363" s="25"/>
      <c r="D363" s="25"/>
      <c r="E363" s="25"/>
      <c r="F363" s="19"/>
      <c r="G363" s="32" t="s">
        <v>111</v>
      </c>
      <c r="H363" s="29"/>
      <c r="I363" s="21"/>
      <c r="J363" s="21" t="n">
        <f aca="false">H363+I363</f>
        <v>0</v>
      </c>
    </row>
    <row r="364" s="2" customFormat="true" ht="13.5" hidden="true" customHeight="true" outlineLevel="0" collapsed="false">
      <c r="A364" s="24" t="n">
        <v>39.1</v>
      </c>
      <c r="B364" s="31" t="n">
        <v>50</v>
      </c>
      <c r="C364" s="25"/>
      <c r="D364" s="25"/>
      <c r="E364" s="25"/>
      <c r="F364" s="19"/>
      <c r="G364" s="30" t="s">
        <v>112</v>
      </c>
      <c r="H364" s="29"/>
      <c r="I364" s="21"/>
      <c r="J364" s="21" t="n">
        <f aca="false">H364+I364</f>
        <v>0</v>
      </c>
    </row>
    <row r="365" s="2" customFormat="true" ht="13.5" hidden="true" customHeight="true" outlineLevel="0" collapsed="false">
      <c r="A365" s="24"/>
      <c r="B365" s="25"/>
      <c r="C365" s="25"/>
      <c r="D365" s="25"/>
      <c r="E365" s="25"/>
      <c r="F365" s="19"/>
      <c r="G365" s="30" t="s">
        <v>113</v>
      </c>
      <c r="H365" s="29" t="n">
        <f aca="false">H366</f>
        <v>0</v>
      </c>
      <c r="I365" s="21"/>
      <c r="J365" s="21" t="n">
        <f aca="false">H365+I365</f>
        <v>0</v>
      </c>
    </row>
    <row r="366" s="2" customFormat="true" ht="13.5" hidden="true" customHeight="true" outlineLevel="0" collapsed="false">
      <c r="A366" s="24" t="n">
        <v>40.1</v>
      </c>
      <c r="B366" s="25"/>
      <c r="C366" s="25"/>
      <c r="D366" s="25"/>
      <c r="E366" s="25"/>
      <c r="F366" s="19"/>
      <c r="G366" s="30" t="s">
        <v>114</v>
      </c>
      <c r="H366" s="29" t="n">
        <f aca="false">SUM(H367:H367)</f>
        <v>0</v>
      </c>
      <c r="I366" s="21"/>
      <c r="J366" s="21" t="n">
        <f aca="false">H366+I366</f>
        <v>0</v>
      </c>
    </row>
    <row r="367" s="2" customFormat="true" ht="17.25" hidden="true" customHeight="true" outlineLevel="0" collapsed="false">
      <c r="A367" s="24" t="n">
        <v>40.1</v>
      </c>
      <c r="B367" s="35" t="n">
        <v>50</v>
      </c>
      <c r="C367" s="25"/>
      <c r="D367" s="25"/>
      <c r="E367" s="25"/>
      <c r="F367" s="19"/>
      <c r="G367" s="32" t="s">
        <v>115</v>
      </c>
      <c r="H367" s="29"/>
      <c r="I367" s="21"/>
      <c r="J367" s="21" t="n">
        <f aca="false">H367+I367</f>
        <v>0</v>
      </c>
    </row>
    <row r="368" s="2" customFormat="true" ht="11.25" hidden="false" customHeight="true" outlineLevel="0" collapsed="false">
      <c r="A368" s="24"/>
      <c r="B368" s="25"/>
      <c r="C368" s="25"/>
      <c r="D368" s="25"/>
      <c r="E368" s="25"/>
      <c r="F368" s="19"/>
      <c r="G368" s="30" t="s">
        <v>60</v>
      </c>
      <c r="H368" s="29" t="n">
        <f aca="false">H369</f>
        <v>1600</v>
      </c>
      <c r="I368" s="21" t="n">
        <v>-1600</v>
      </c>
      <c r="J368" s="21" t="n">
        <f aca="false">H368+I368</f>
        <v>0</v>
      </c>
    </row>
    <row r="369" s="2" customFormat="true" ht="13.5" hidden="false" customHeight="true" outlineLevel="0" collapsed="false">
      <c r="A369" s="24" t="n">
        <v>43.1</v>
      </c>
      <c r="B369" s="25"/>
      <c r="C369" s="25"/>
      <c r="D369" s="25"/>
      <c r="E369" s="25"/>
      <c r="F369" s="19"/>
      <c r="G369" s="30" t="s">
        <v>61</v>
      </c>
      <c r="H369" s="29" t="n">
        <f aca="false">H370</f>
        <v>1600</v>
      </c>
      <c r="I369" s="21" t="n">
        <v>-1600</v>
      </c>
      <c r="J369" s="21" t="n">
        <f aca="false">H369+I369</f>
        <v>0</v>
      </c>
    </row>
    <row r="370" s="2" customFormat="true" ht="13.5" hidden="false" customHeight="true" outlineLevel="0" collapsed="false">
      <c r="A370" s="24" t="n">
        <v>43.1</v>
      </c>
      <c r="B370" s="35" t="s">
        <v>30</v>
      </c>
      <c r="C370" s="25"/>
      <c r="D370" s="25"/>
      <c r="E370" s="25"/>
      <c r="F370" s="19"/>
      <c r="G370" s="32" t="s">
        <v>62</v>
      </c>
      <c r="H370" s="29" t="n">
        <v>1600</v>
      </c>
      <c r="I370" s="21" t="n">
        <v>-1600</v>
      </c>
      <c r="J370" s="21" t="n">
        <f aca="false">H370+I370</f>
        <v>0</v>
      </c>
    </row>
    <row r="371" s="2" customFormat="true" ht="24.75" hidden="false" customHeight="true" outlineLevel="0" collapsed="false">
      <c r="A371" s="24"/>
      <c r="B371" s="35"/>
      <c r="C371" s="25"/>
      <c r="D371" s="25"/>
      <c r="E371" s="25"/>
      <c r="F371" s="19"/>
      <c r="G371" s="38" t="s">
        <v>120</v>
      </c>
      <c r="H371" s="29"/>
      <c r="I371" s="21"/>
      <c r="J371" s="21" t="n">
        <f aca="false">H371+I371</f>
        <v>0</v>
      </c>
    </row>
    <row r="372" s="2" customFormat="true" ht="17.25" hidden="false" customHeight="true" outlineLevel="0" collapsed="false">
      <c r="A372" s="24"/>
      <c r="B372" s="25"/>
      <c r="C372" s="25"/>
      <c r="D372" s="25"/>
      <c r="E372" s="25"/>
      <c r="F372" s="19"/>
      <c r="G372" s="26" t="s">
        <v>15</v>
      </c>
      <c r="H372" s="27" t="n">
        <f aca="false">H373+H416+H424+H427</f>
        <v>534</v>
      </c>
      <c r="I372" s="21"/>
      <c r="J372" s="21" t="n">
        <f aca="false">H372+I372</f>
        <v>534</v>
      </c>
    </row>
    <row r="373" s="2" customFormat="true" ht="13.5" hidden="false" customHeight="true" outlineLevel="0" collapsed="false">
      <c r="A373" s="24"/>
      <c r="B373" s="25"/>
      <c r="C373" s="25"/>
      <c r="D373" s="25"/>
      <c r="E373" s="25"/>
      <c r="F373" s="19"/>
      <c r="G373" s="26" t="s">
        <v>16</v>
      </c>
      <c r="H373" s="27" t="n">
        <f aca="false">+H374</f>
        <v>34</v>
      </c>
      <c r="I373" s="21"/>
      <c r="J373" s="21" t="n">
        <f aca="false">H373+I373</f>
        <v>34</v>
      </c>
    </row>
    <row r="374" customFormat="false" ht="12.75" hidden="false" customHeight="false" outlineLevel="0" collapsed="false">
      <c r="A374" s="24"/>
      <c r="B374" s="25"/>
      <c r="C374" s="25"/>
      <c r="D374" s="25"/>
      <c r="E374" s="25"/>
      <c r="F374" s="19"/>
      <c r="G374" s="28" t="s">
        <v>17</v>
      </c>
      <c r="H374" s="29" t="n">
        <f aca="false">H375+H386</f>
        <v>34</v>
      </c>
      <c r="I374" s="21"/>
      <c r="J374" s="21" t="n">
        <f aca="false">H374+I374</f>
        <v>34</v>
      </c>
    </row>
    <row r="375" customFormat="false" ht="12.75" hidden="false" customHeight="false" outlineLevel="0" collapsed="false">
      <c r="A375" s="24"/>
      <c r="B375" s="25"/>
      <c r="C375" s="25"/>
      <c r="D375" s="25"/>
      <c r="E375" s="25"/>
      <c r="F375" s="19"/>
      <c r="G375" s="28" t="s">
        <v>18</v>
      </c>
      <c r="H375" s="29" t="n">
        <f aca="false">H376+H384</f>
        <v>0</v>
      </c>
      <c r="I375" s="21"/>
      <c r="J375" s="21" t="n">
        <f aca="false">H375+I375</f>
        <v>0</v>
      </c>
    </row>
    <row r="376" customFormat="false" ht="14.25" hidden="false" customHeight="true" outlineLevel="0" collapsed="false">
      <c r="A376" s="24" t="n">
        <v>30.1</v>
      </c>
      <c r="B376" s="25"/>
      <c r="C376" s="25"/>
      <c r="D376" s="25"/>
      <c r="E376" s="25"/>
      <c r="F376" s="19"/>
      <c r="G376" s="30" t="s">
        <v>19</v>
      </c>
      <c r="H376" s="29" t="n">
        <f aca="false">SUM(H377:H383)</f>
        <v>0</v>
      </c>
      <c r="I376" s="21"/>
      <c r="J376" s="21" t="n">
        <f aca="false">H376+I376</f>
        <v>0</v>
      </c>
    </row>
    <row r="377" customFormat="false" ht="26.25" hidden="false" customHeight="true" outlineLevel="0" collapsed="false">
      <c r="A377" s="24" t="n">
        <v>30.1</v>
      </c>
      <c r="B377" s="31" t="s">
        <v>20</v>
      </c>
      <c r="C377" s="25"/>
      <c r="D377" s="25"/>
      <c r="E377" s="25"/>
      <c r="F377" s="19"/>
      <c r="G377" s="30" t="s">
        <v>21</v>
      </c>
      <c r="H377" s="29"/>
      <c r="I377" s="21"/>
      <c r="J377" s="21" t="n">
        <f aca="false">H377+I377</f>
        <v>0</v>
      </c>
    </row>
    <row r="378" customFormat="false" ht="14.25" hidden="false" customHeight="true" outlineLevel="0" collapsed="false">
      <c r="A378" s="24" t="n">
        <v>30.1</v>
      </c>
      <c r="B378" s="31" t="s">
        <v>22</v>
      </c>
      <c r="C378" s="25"/>
      <c r="D378" s="25"/>
      <c r="E378" s="25"/>
      <c r="F378" s="19"/>
      <c r="G378" s="30" t="s">
        <v>23</v>
      </c>
      <c r="H378" s="29"/>
      <c r="I378" s="21"/>
      <c r="J378" s="21" t="n">
        <f aca="false">H378+I378</f>
        <v>0</v>
      </c>
    </row>
    <row r="379" customFormat="false" ht="15" hidden="false" customHeight="true" outlineLevel="0" collapsed="false">
      <c r="A379" s="24" t="n">
        <v>30.1</v>
      </c>
      <c r="B379" s="31" t="s">
        <v>24</v>
      </c>
      <c r="C379" s="25"/>
      <c r="D379" s="25"/>
      <c r="E379" s="25"/>
      <c r="F379" s="19"/>
      <c r="G379" s="30" t="s">
        <v>25</v>
      </c>
      <c r="H379" s="29"/>
      <c r="I379" s="21"/>
      <c r="J379" s="21" t="n">
        <f aca="false">H379+I379</f>
        <v>0</v>
      </c>
    </row>
    <row r="380" customFormat="false" ht="15" hidden="false" customHeight="true" outlineLevel="0" collapsed="false">
      <c r="A380" s="24" t="n">
        <v>30.1</v>
      </c>
      <c r="B380" s="31" t="s">
        <v>26</v>
      </c>
      <c r="C380" s="25"/>
      <c r="D380" s="25"/>
      <c r="E380" s="25"/>
      <c r="F380" s="19"/>
      <c r="G380" s="30" t="s">
        <v>27</v>
      </c>
      <c r="H380" s="29"/>
      <c r="I380" s="21"/>
      <c r="J380" s="21" t="n">
        <f aca="false">H380+I380</f>
        <v>0</v>
      </c>
    </row>
    <row r="381" customFormat="false" ht="13.5" hidden="false" customHeight="true" outlineLevel="0" collapsed="false">
      <c r="A381" s="24" t="n">
        <v>30.1</v>
      </c>
      <c r="B381" s="31" t="s">
        <v>28</v>
      </c>
      <c r="C381" s="25"/>
      <c r="D381" s="25"/>
      <c r="E381" s="25"/>
      <c r="F381" s="19"/>
      <c r="G381" s="30" t="s">
        <v>29</v>
      </c>
      <c r="H381" s="29"/>
      <c r="I381" s="21"/>
      <c r="J381" s="21" t="n">
        <f aca="false">H381+I381</f>
        <v>0</v>
      </c>
    </row>
    <row r="382" customFormat="false" ht="13.5" hidden="false" customHeight="true" outlineLevel="0" collapsed="false">
      <c r="A382" s="24" t="n">
        <v>30.1</v>
      </c>
      <c r="B382" s="31" t="s">
        <v>30</v>
      </c>
      <c r="C382" s="25"/>
      <c r="D382" s="25"/>
      <c r="E382" s="25"/>
      <c r="F382" s="19"/>
      <c r="G382" s="30" t="s">
        <v>31</v>
      </c>
      <c r="H382" s="29"/>
      <c r="I382" s="21"/>
      <c r="J382" s="21" t="n">
        <f aca="false">H382+I382</f>
        <v>0</v>
      </c>
    </row>
    <row r="383" customFormat="false" ht="12.75" hidden="false" customHeight="true" outlineLevel="0" collapsed="false">
      <c r="A383" s="24" t="n">
        <v>30.1</v>
      </c>
      <c r="B383" s="31" t="n">
        <v>50</v>
      </c>
      <c r="C383" s="25"/>
      <c r="D383" s="25"/>
      <c r="E383" s="25"/>
      <c r="F383" s="19"/>
      <c r="G383" s="30" t="s">
        <v>32</v>
      </c>
      <c r="H383" s="29"/>
      <c r="I383" s="21"/>
      <c r="J383" s="21" t="n">
        <f aca="false">H383+I383</f>
        <v>0</v>
      </c>
    </row>
    <row r="384" customFormat="false" ht="12.75" hidden="false" customHeight="true" outlineLevel="0" collapsed="false">
      <c r="A384" s="24" t="n">
        <v>31.1</v>
      </c>
      <c r="B384" s="25"/>
      <c r="C384" s="25"/>
      <c r="D384" s="25"/>
      <c r="E384" s="25"/>
      <c r="F384" s="19"/>
      <c r="G384" s="30" t="s">
        <v>33</v>
      </c>
      <c r="H384" s="29" t="n">
        <f aca="false">H385</f>
        <v>0</v>
      </c>
      <c r="I384" s="21"/>
      <c r="J384" s="21" t="n">
        <f aca="false">H384+I384</f>
        <v>0</v>
      </c>
    </row>
    <row r="385" customFormat="false" ht="14.25" hidden="false" customHeight="true" outlineLevel="0" collapsed="false">
      <c r="A385" s="24" t="n">
        <v>31.1</v>
      </c>
      <c r="B385" s="25" t="s">
        <v>22</v>
      </c>
      <c r="C385" s="25"/>
      <c r="D385" s="25"/>
      <c r="E385" s="25"/>
      <c r="F385" s="19"/>
      <c r="G385" s="30" t="s">
        <v>34</v>
      </c>
      <c r="H385" s="29"/>
      <c r="I385" s="21"/>
      <c r="J385" s="21" t="n">
        <f aca="false">H385+I385</f>
        <v>0</v>
      </c>
    </row>
    <row r="386" customFormat="false" ht="14.25" hidden="false" customHeight="true" outlineLevel="0" collapsed="false">
      <c r="A386" s="24"/>
      <c r="B386" s="25"/>
      <c r="C386" s="25"/>
      <c r="D386" s="25"/>
      <c r="E386" s="25"/>
      <c r="F386" s="19"/>
      <c r="G386" s="30" t="s">
        <v>35</v>
      </c>
      <c r="H386" s="29" t="n">
        <f aca="false">H387+H404+H406+H409+H413</f>
        <v>34</v>
      </c>
      <c r="I386" s="21"/>
      <c r="J386" s="21" t="n">
        <f aca="false">H386+I386</f>
        <v>34</v>
      </c>
    </row>
    <row r="387" customFormat="false" ht="12.75" hidden="false" customHeight="true" outlineLevel="0" collapsed="false">
      <c r="A387" s="24" t="n">
        <v>33.1</v>
      </c>
      <c r="B387" s="25"/>
      <c r="C387" s="25"/>
      <c r="D387" s="25"/>
      <c r="E387" s="25"/>
      <c r="F387" s="19"/>
      <c r="G387" s="30" t="s">
        <v>36</v>
      </c>
      <c r="H387" s="29" t="n">
        <f aca="false">SUM(H388:H403)</f>
        <v>34</v>
      </c>
      <c r="I387" s="21"/>
      <c r="J387" s="21" t="n">
        <f aca="false">H387+I387</f>
        <v>34</v>
      </c>
    </row>
    <row r="388" customFormat="false" ht="12.75" hidden="false" customHeight="true" outlineLevel="0" collapsed="false">
      <c r="A388" s="24" t="n">
        <v>33.1</v>
      </c>
      <c r="B388" s="25" t="s">
        <v>20</v>
      </c>
      <c r="C388" s="25"/>
      <c r="D388" s="25"/>
      <c r="E388" s="25"/>
      <c r="F388" s="19"/>
      <c r="G388" s="30" t="s">
        <v>37</v>
      </c>
      <c r="H388" s="29"/>
      <c r="I388" s="21"/>
      <c r="J388" s="21" t="n">
        <f aca="false">H388+I388</f>
        <v>0</v>
      </c>
    </row>
    <row r="389" customFormat="false" ht="12.75" hidden="false" customHeight="true" outlineLevel="0" collapsed="false">
      <c r="A389" s="24" t="n">
        <v>33.1</v>
      </c>
      <c r="B389" s="25" t="s">
        <v>38</v>
      </c>
      <c r="C389" s="25"/>
      <c r="D389" s="25"/>
      <c r="E389" s="25"/>
      <c r="F389" s="19"/>
      <c r="G389" s="30" t="s">
        <v>39</v>
      </c>
      <c r="H389" s="29"/>
      <c r="I389" s="21"/>
      <c r="J389" s="21" t="n">
        <f aca="false">H389+I389</f>
        <v>0</v>
      </c>
    </row>
    <row r="390" customFormat="false" ht="12.75" hidden="false" customHeight="true" outlineLevel="0" collapsed="false">
      <c r="A390" s="24" t="n">
        <v>33.1</v>
      </c>
      <c r="B390" s="25" t="s">
        <v>40</v>
      </c>
      <c r="C390" s="25"/>
      <c r="D390" s="25"/>
      <c r="E390" s="25"/>
      <c r="F390" s="19"/>
      <c r="G390" s="30" t="s">
        <v>41</v>
      </c>
      <c r="H390" s="29"/>
      <c r="I390" s="21"/>
      <c r="J390" s="21" t="n">
        <f aca="false">H390+I390</f>
        <v>0</v>
      </c>
    </row>
    <row r="391" customFormat="false" ht="12.75" hidden="false" customHeight="true" outlineLevel="0" collapsed="false">
      <c r="A391" s="24" t="n">
        <v>33.1</v>
      </c>
      <c r="B391" s="25" t="s">
        <v>24</v>
      </c>
      <c r="C391" s="25"/>
      <c r="D391" s="25"/>
      <c r="E391" s="25"/>
      <c r="F391" s="19"/>
      <c r="G391" s="30" t="s">
        <v>42</v>
      </c>
      <c r="H391" s="29"/>
      <c r="I391" s="21"/>
      <c r="J391" s="21" t="n">
        <f aca="false">H391+I391</f>
        <v>0</v>
      </c>
    </row>
    <row r="392" customFormat="false" ht="12.75" hidden="false" customHeight="true" outlineLevel="0" collapsed="false">
      <c r="A392" s="24" t="n">
        <v>33.1</v>
      </c>
      <c r="B392" s="25" t="s">
        <v>43</v>
      </c>
      <c r="C392" s="25"/>
      <c r="D392" s="25"/>
      <c r="E392" s="25"/>
      <c r="F392" s="19"/>
      <c r="G392" s="30" t="s">
        <v>44</v>
      </c>
      <c r="H392" s="29"/>
      <c r="I392" s="21"/>
      <c r="J392" s="21" t="n">
        <f aca="false">H392+I392</f>
        <v>0</v>
      </c>
    </row>
    <row r="393" customFormat="false" ht="12" hidden="false" customHeight="true" outlineLevel="0" collapsed="false">
      <c r="A393" s="24" t="n">
        <v>33.1</v>
      </c>
      <c r="B393" s="31" t="s">
        <v>28</v>
      </c>
      <c r="C393" s="25"/>
      <c r="D393" s="25"/>
      <c r="E393" s="25"/>
      <c r="F393" s="19"/>
      <c r="G393" s="32" t="s">
        <v>45</v>
      </c>
      <c r="H393" s="29"/>
      <c r="I393" s="21"/>
      <c r="J393" s="21" t="n">
        <f aca="false">H393+I393</f>
        <v>0</v>
      </c>
    </row>
    <row r="394" customFormat="false" ht="13.5" hidden="false" customHeight="true" outlineLevel="0" collapsed="false">
      <c r="A394" s="24" t="n">
        <v>33.1</v>
      </c>
      <c r="B394" s="31" t="s">
        <v>30</v>
      </c>
      <c r="C394" s="25"/>
      <c r="D394" s="25"/>
      <c r="E394" s="25"/>
      <c r="F394" s="19"/>
      <c r="G394" s="32" t="s">
        <v>46</v>
      </c>
      <c r="H394" s="29"/>
      <c r="I394" s="21"/>
      <c r="J394" s="21" t="n">
        <f aca="false">H394+I394</f>
        <v>0</v>
      </c>
    </row>
    <row r="395" customFormat="false" ht="12.75" hidden="false" customHeight="false" outlineLevel="0" collapsed="false">
      <c r="A395" s="24" t="n">
        <v>33.1</v>
      </c>
      <c r="B395" s="31" t="n">
        <v>13</v>
      </c>
      <c r="C395" s="25"/>
      <c r="D395" s="25"/>
      <c r="E395" s="25"/>
      <c r="F395" s="19"/>
      <c r="G395" s="32" t="s">
        <v>47</v>
      </c>
      <c r="H395" s="29"/>
      <c r="I395" s="21"/>
      <c r="J395" s="21" t="n">
        <f aca="false">H395+I395</f>
        <v>0</v>
      </c>
    </row>
    <row r="396" customFormat="false" ht="25.5" hidden="false" customHeight="false" outlineLevel="0" collapsed="false">
      <c r="A396" s="24" t="n">
        <v>33.1</v>
      </c>
      <c r="B396" s="31" t="n">
        <v>14</v>
      </c>
      <c r="C396" s="25"/>
      <c r="D396" s="25"/>
      <c r="E396" s="25"/>
      <c r="F396" s="19"/>
      <c r="G396" s="32" t="s">
        <v>48</v>
      </c>
      <c r="H396" s="29"/>
      <c r="I396" s="21"/>
      <c r="J396" s="21" t="n">
        <f aca="false">H396+I396</f>
        <v>0</v>
      </c>
    </row>
    <row r="397" customFormat="false" ht="12.75" hidden="false" customHeight="false" outlineLevel="0" collapsed="false">
      <c r="A397" s="24" t="n">
        <v>33.1</v>
      </c>
      <c r="B397" s="31" t="n">
        <v>15</v>
      </c>
      <c r="C397" s="25"/>
      <c r="D397" s="25"/>
      <c r="E397" s="25"/>
      <c r="F397" s="19"/>
      <c r="G397" s="32" t="s">
        <v>49</v>
      </c>
      <c r="H397" s="29"/>
      <c r="I397" s="21"/>
      <c r="J397" s="21" t="n">
        <f aca="false">H397+I397</f>
        <v>0</v>
      </c>
    </row>
    <row r="398" customFormat="false" ht="25.5" hidden="false" customHeight="false" outlineLevel="0" collapsed="false">
      <c r="A398" s="24" t="n">
        <v>33.1</v>
      </c>
      <c r="B398" s="31" t="n">
        <v>16</v>
      </c>
      <c r="C398" s="25"/>
      <c r="D398" s="25"/>
      <c r="E398" s="25"/>
      <c r="F398" s="19"/>
      <c r="G398" s="32" t="s">
        <v>50</v>
      </c>
      <c r="H398" s="29"/>
      <c r="I398" s="21"/>
      <c r="J398" s="21" t="n">
        <f aca="false">H398+I398</f>
        <v>0</v>
      </c>
    </row>
    <row r="399" customFormat="false" ht="23.25" hidden="false" customHeight="true" outlineLevel="0" collapsed="false">
      <c r="A399" s="24" t="n">
        <v>33.1</v>
      </c>
      <c r="B399" s="33" t="s">
        <v>51</v>
      </c>
      <c r="C399" s="25"/>
      <c r="D399" s="25"/>
      <c r="E399" s="25"/>
      <c r="F399" s="19"/>
      <c r="G399" s="34" t="s">
        <v>52</v>
      </c>
      <c r="H399" s="29"/>
      <c r="I399" s="21"/>
      <c r="J399" s="21" t="n">
        <f aca="false">H399+I399</f>
        <v>0</v>
      </c>
    </row>
    <row r="400" customFormat="false" ht="29.25" hidden="false" customHeight="true" outlineLevel="0" collapsed="false">
      <c r="A400" s="24" t="n">
        <v>33.1</v>
      </c>
      <c r="B400" s="33" t="s">
        <v>53</v>
      </c>
      <c r="C400" s="25"/>
      <c r="D400" s="25"/>
      <c r="E400" s="25"/>
      <c r="F400" s="19"/>
      <c r="G400" s="34" t="s">
        <v>54</v>
      </c>
      <c r="H400" s="29" t="n">
        <v>34</v>
      </c>
      <c r="I400" s="21"/>
      <c r="J400" s="21" t="n">
        <f aca="false">H400+I400</f>
        <v>34</v>
      </c>
    </row>
    <row r="401" customFormat="false" ht="23.25" hidden="false" customHeight="true" outlineLevel="0" collapsed="false">
      <c r="A401" s="24" t="n">
        <v>33.1</v>
      </c>
      <c r="B401" s="33" t="s">
        <v>55</v>
      </c>
      <c r="C401" s="25"/>
      <c r="D401" s="25"/>
      <c r="E401" s="25"/>
      <c r="F401" s="19"/>
      <c r="G401" s="34" t="s">
        <v>56</v>
      </c>
      <c r="H401" s="29"/>
      <c r="I401" s="21"/>
      <c r="J401" s="21" t="n">
        <f aca="false">H401+I401</f>
        <v>0</v>
      </c>
    </row>
    <row r="402" customFormat="false" ht="23.25" hidden="false" customHeight="true" outlineLevel="0" collapsed="false">
      <c r="A402" s="24" t="n">
        <v>33.1</v>
      </c>
      <c r="B402" s="33" t="s">
        <v>57</v>
      </c>
      <c r="C402" s="25"/>
      <c r="D402" s="25"/>
      <c r="E402" s="25"/>
      <c r="F402" s="19"/>
      <c r="G402" s="34" t="s">
        <v>58</v>
      </c>
      <c r="H402" s="29"/>
      <c r="I402" s="21"/>
      <c r="J402" s="21" t="n">
        <f aca="false">H402+I402</f>
        <v>0</v>
      </c>
    </row>
    <row r="403" customFormat="false" ht="17.25" hidden="false" customHeight="true" outlineLevel="0" collapsed="false">
      <c r="A403" s="24" t="n">
        <v>33.02</v>
      </c>
      <c r="B403" s="31" t="n">
        <v>50</v>
      </c>
      <c r="C403" s="25"/>
      <c r="D403" s="25"/>
      <c r="E403" s="25"/>
      <c r="F403" s="19"/>
      <c r="G403" s="32" t="s">
        <v>59</v>
      </c>
      <c r="H403" s="29"/>
      <c r="I403" s="21"/>
      <c r="J403" s="21" t="n">
        <f aca="false">H403+I403</f>
        <v>0</v>
      </c>
    </row>
    <row r="404" customFormat="false" ht="15" hidden="false" customHeight="true" outlineLevel="0" collapsed="false">
      <c r="A404" s="24" t="n">
        <v>34.1</v>
      </c>
      <c r="B404" s="25"/>
      <c r="C404" s="25"/>
      <c r="D404" s="25"/>
      <c r="E404" s="25"/>
      <c r="F404" s="19"/>
      <c r="G404" s="28" t="s">
        <v>92</v>
      </c>
      <c r="H404" s="29" t="n">
        <f aca="false">H405</f>
        <v>0</v>
      </c>
      <c r="I404" s="21"/>
      <c r="J404" s="21" t="n">
        <f aca="false">H404+I404</f>
        <v>0</v>
      </c>
    </row>
    <row r="405" customFormat="false" ht="14.25" hidden="false" customHeight="true" outlineLevel="0" collapsed="false">
      <c r="A405" s="24" t="n">
        <v>34.1</v>
      </c>
      <c r="B405" s="33" t="s">
        <v>80</v>
      </c>
      <c r="C405" s="25"/>
      <c r="D405" s="25"/>
      <c r="E405" s="25"/>
      <c r="F405" s="19"/>
      <c r="G405" s="30" t="s">
        <v>93</v>
      </c>
      <c r="H405" s="29"/>
      <c r="I405" s="21"/>
      <c r="J405" s="21" t="n">
        <f aca="false">H405+I405</f>
        <v>0</v>
      </c>
    </row>
    <row r="406" customFormat="false" ht="15.75" hidden="false" customHeight="true" outlineLevel="0" collapsed="false">
      <c r="A406" s="24" t="n">
        <v>35.1</v>
      </c>
      <c r="B406" s="25"/>
      <c r="C406" s="25"/>
      <c r="D406" s="25"/>
      <c r="E406" s="25"/>
      <c r="F406" s="19"/>
      <c r="G406" s="28" t="s">
        <v>94</v>
      </c>
      <c r="H406" s="29" t="n">
        <f aca="false">H407+H408</f>
        <v>0</v>
      </c>
      <c r="I406" s="21"/>
      <c r="J406" s="21" t="n">
        <f aca="false">H406+I406</f>
        <v>0</v>
      </c>
    </row>
    <row r="407" customFormat="false" ht="20.25" hidden="false" customHeight="true" outlineLevel="0" collapsed="false">
      <c r="A407" s="24" t="n">
        <v>35.1</v>
      </c>
      <c r="B407" s="33" t="s">
        <v>20</v>
      </c>
      <c r="C407" s="25"/>
      <c r="D407" s="25"/>
      <c r="E407" s="25"/>
      <c r="F407" s="19"/>
      <c r="G407" s="30" t="s">
        <v>95</v>
      </c>
      <c r="H407" s="29"/>
      <c r="I407" s="21"/>
      <c r="J407" s="21" t="n">
        <f aca="false">H407+I407</f>
        <v>0</v>
      </c>
    </row>
    <row r="408" customFormat="false" ht="16.5" hidden="false" customHeight="true" outlineLevel="0" collapsed="false">
      <c r="A408" s="24" t="n">
        <v>35.1</v>
      </c>
      <c r="B408" s="31" t="n">
        <v>50</v>
      </c>
      <c r="C408" s="25"/>
      <c r="D408" s="25"/>
      <c r="E408" s="25"/>
      <c r="F408" s="19"/>
      <c r="G408" s="30" t="s">
        <v>96</v>
      </c>
      <c r="H408" s="29"/>
      <c r="I408" s="21"/>
      <c r="J408" s="21" t="n">
        <f aca="false">H408+I408</f>
        <v>0</v>
      </c>
    </row>
    <row r="409" customFormat="false" ht="17.25" hidden="false" customHeight="true" outlineLevel="0" collapsed="false">
      <c r="A409" s="24" t="n">
        <v>36.1</v>
      </c>
      <c r="B409" s="25"/>
      <c r="C409" s="25"/>
      <c r="D409" s="25"/>
      <c r="E409" s="25"/>
      <c r="F409" s="19"/>
      <c r="G409" s="28" t="s">
        <v>97</v>
      </c>
      <c r="H409" s="29" t="n">
        <f aca="false">H411+H412</f>
        <v>0</v>
      </c>
      <c r="I409" s="21"/>
      <c r="J409" s="21" t="n">
        <f aca="false">H409+I409</f>
        <v>0</v>
      </c>
    </row>
    <row r="410" customFormat="false" ht="17.25" hidden="false" customHeight="true" outlineLevel="0" collapsed="false">
      <c r="A410" s="24" t="n">
        <v>36.1</v>
      </c>
      <c r="B410" s="25" t="s">
        <v>40</v>
      </c>
      <c r="C410" s="25"/>
      <c r="D410" s="25"/>
      <c r="E410" s="25"/>
      <c r="F410" s="19"/>
      <c r="G410" s="28" t="s">
        <v>98</v>
      </c>
      <c r="H410" s="29"/>
      <c r="I410" s="21"/>
      <c r="J410" s="21" t="n">
        <f aca="false">H410+I410</f>
        <v>0</v>
      </c>
    </row>
    <row r="411" customFormat="false" ht="12.75" hidden="false" customHeight="true" outlineLevel="0" collapsed="false">
      <c r="A411" s="24" t="s">
        <v>99</v>
      </c>
      <c r="B411" s="33" t="s">
        <v>24</v>
      </c>
      <c r="C411" s="25"/>
      <c r="D411" s="25"/>
      <c r="E411" s="25"/>
      <c r="F411" s="19"/>
      <c r="G411" s="30" t="s">
        <v>100</v>
      </c>
      <c r="H411" s="29"/>
      <c r="I411" s="21"/>
      <c r="J411" s="21" t="n">
        <f aca="false">H411+I411</f>
        <v>0</v>
      </c>
    </row>
    <row r="412" customFormat="false" ht="14.25" hidden="false" customHeight="true" outlineLevel="0" collapsed="false">
      <c r="A412" s="24" t="n">
        <v>36.1</v>
      </c>
      <c r="B412" s="33" t="s">
        <v>80</v>
      </c>
      <c r="C412" s="25"/>
      <c r="D412" s="25"/>
      <c r="E412" s="25"/>
      <c r="F412" s="19"/>
      <c r="G412" s="30" t="s">
        <v>101</v>
      </c>
      <c r="H412" s="29"/>
      <c r="I412" s="21"/>
      <c r="J412" s="21" t="n">
        <f aca="false">H412+I412</f>
        <v>0</v>
      </c>
    </row>
    <row r="413" customFormat="false" ht="12.75" hidden="false" customHeight="true" outlineLevel="0" collapsed="false">
      <c r="A413" s="24" t="n">
        <v>37.1</v>
      </c>
      <c r="B413" s="25"/>
      <c r="C413" s="25"/>
      <c r="D413" s="25"/>
      <c r="E413" s="25"/>
      <c r="F413" s="19"/>
      <c r="G413" s="28" t="s">
        <v>102</v>
      </c>
      <c r="H413" s="29" t="n">
        <f aca="false">H414+H415</f>
        <v>0</v>
      </c>
      <c r="I413" s="21"/>
      <c r="J413" s="21" t="n">
        <f aca="false">H413+I413</f>
        <v>0</v>
      </c>
    </row>
    <row r="414" customFormat="false" ht="12.75" hidden="false" customHeight="true" outlineLevel="0" collapsed="false">
      <c r="A414" s="24" t="n">
        <v>37.1</v>
      </c>
      <c r="B414" s="31" t="s">
        <v>20</v>
      </c>
      <c r="C414" s="25"/>
      <c r="D414" s="25"/>
      <c r="E414" s="25"/>
      <c r="F414" s="19"/>
      <c r="G414" s="30" t="s">
        <v>103</v>
      </c>
      <c r="H414" s="29"/>
      <c r="I414" s="21"/>
      <c r="J414" s="21" t="n">
        <f aca="false">H414+I414</f>
        <v>0</v>
      </c>
    </row>
    <row r="415" customFormat="false" ht="12.75" hidden="false" customHeight="true" outlineLevel="0" collapsed="false">
      <c r="A415" s="24" t="n">
        <v>37.1</v>
      </c>
      <c r="B415" s="31" t="n">
        <v>50</v>
      </c>
      <c r="C415" s="25"/>
      <c r="D415" s="25"/>
      <c r="E415" s="25"/>
      <c r="F415" s="19"/>
      <c r="G415" s="30" t="s">
        <v>104</v>
      </c>
      <c r="H415" s="29"/>
      <c r="I415" s="21"/>
      <c r="J415" s="21" t="n">
        <f aca="false">H415+I415</f>
        <v>0</v>
      </c>
    </row>
    <row r="416" customFormat="false" ht="12.75" hidden="false" customHeight="true" outlineLevel="0" collapsed="false">
      <c r="A416" s="24"/>
      <c r="B416" s="25"/>
      <c r="C416" s="25"/>
      <c r="D416" s="25"/>
      <c r="E416" s="25"/>
      <c r="F416" s="19"/>
      <c r="G416" s="30" t="s">
        <v>105</v>
      </c>
      <c r="H416" s="29" t="n">
        <f aca="false">H417</f>
        <v>0</v>
      </c>
      <c r="I416" s="21"/>
      <c r="J416" s="21" t="n">
        <f aca="false">H416+I416</f>
        <v>0</v>
      </c>
    </row>
    <row r="417" customFormat="false" ht="12.75" hidden="false" customHeight="false" outlineLevel="0" collapsed="false">
      <c r="A417" s="24" t="n">
        <v>39.1</v>
      </c>
      <c r="B417" s="25"/>
      <c r="C417" s="25"/>
      <c r="D417" s="25"/>
      <c r="E417" s="25"/>
      <c r="F417" s="19"/>
      <c r="G417" s="28" t="s">
        <v>106</v>
      </c>
      <c r="H417" s="29" t="n">
        <f aca="false">H418+H419+H420+H422+H423</f>
        <v>0</v>
      </c>
      <c r="I417" s="21"/>
      <c r="J417" s="21" t="n">
        <f aca="false">H417+I417</f>
        <v>0</v>
      </c>
      <c r="K417" s="41"/>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c r="BF417" s="41"/>
      <c r="BG417" s="41"/>
      <c r="BH417" s="41"/>
      <c r="BI417" s="41"/>
      <c r="BJ417" s="41"/>
      <c r="BK417" s="41"/>
      <c r="BL417" s="41"/>
      <c r="BM417" s="41"/>
      <c r="BN417" s="41"/>
      <c r="BO417" s="41"/>
      <c r="BP417" s="41"/>
      <c r="BQ417" s="41"/>
      <c r="BR417" s="41"/>
      <c r="BS417" s="41"/>
      <c r="BT417" s="41"/>
      <c r="BU417" s="41"/>
      <c r="BV417" s="41"/>
      <c r="BW417" s="41"/>
      <c r="BX417" s="41"/>
      <c r="BY417" s="41"/>
      <c r="BZ417" s="41"/>
      <c r="CA417" s="41"/>
      <c r="CB417" s="41"/>
      <c r="CC417" s="41"/>
      <c r="CD417" s="41"/>
      <c r="CE417" s="41"/>
      <c r="CF417" s="41"/>
      <c r="CG417" s="41"/>
      <c r="CH417" s="41"/>
      <c r="CI417" s="41"/>
      <c r="CJ417" s="41"/>
      <c r="CK417" s="41"/>
      <c r="CL417" s="41"/>
      <c r="CM417" s="41"/>
      <c r="CN417" s="41"/>
      <c r="CO417" s="41"/>
      <c r="CP417" s="41"/>
      <c r="CQ417" s="41"/>
      <c r="CR417" s="41"/>
      <c r="CS417" s="41"/>
      <c r="CT417" s="41"/>
      <c r="CU417" s="41"/>
      <c r="CV417" s="41"/>
      <c r="CW417" s="41"/>
      <c r="CX417" s="41"/>
      <c r="CY417" s="41"/>
      <c r="CZ417" s="41"/>
      <c r="DA417" s="41"/>
      <c r="DB417" s="41"/>
      <c r="DC417" s="41"/>
      <c r="DD417" s="41"/>
      <c r="DE417" s="41"/>
      <c r="DF417" s="41"/>
      <c r="DG417" s="41"/>
      <c r="DH417" s="41"/>
      <c r="DI417" s="41"/>
      <c r="DJ417" s="41"/>
      <c r="DK417" s="41"/>
      <c r="DL417" s="41"/>
      <c r="DM417" s="41"/>
      <c r="DN417" s="41"/>
      <c r="DO417" s="41"/>
      <c r="DP417" s="41"/>
      <c r="DQ417" s="41"/>
      <c r="DR417" s="41"/>
      <c r="DS417" s="41"/>
      <c r="DT417" s="41"/>
      <c r="DU417" s="41"/>
      <c r="DV417" s="41"/>
      <c r="DW417" s="41"/>
      <c r="DX417" s="41"/>
      <c r="DY417" s="41"/>
      <c r="DZ417" s="41"/>
      <c r="EA417" s="41"/>
      <c r="EB417" s="41"/>
      <c r="EC417" s="41"/>
      <c r="ED417" s="41"/>
      <c r="EE417" s="41"/>
      <c r="EF417" s="41"/>
      <c r="EG417" s="41"/>
      <c r="EH417" s="41"/>
      <c r="EI417" s="41"/>
      <c r="EJ417" s="41"/>
      <c r="EK417" s="41"/>
      <c r="EL417" s="41"/>
      <c r="EM417" s="41"/>
      <c r="EN417" s="41"/>
      <c r="EO417" s="41"/>
      <c r="EP417" s="41"/>
      <c r="EQ417" s="41"/>
      <c r="ER417" s="41"/>
      <c r="ES417" s="41"/>
      <c r="ET417" s="41"/>
      <c r="EU417" s="41"/>
      <c r="EV417" s="41"/>
      <c r="EW417" s="41"/>
      <c r="EX417" s="41"/>
      <c r="EY417" s="41"/>
      <c r="EZ417" s="41"/>
      <c r="FA417" s="41"/>
      <c r="FB417" s="41"/>
      <c r="FC417" s="41"/>
      <c r="FD417" s="41"/>
      <c r="FE417" s="41"/>
      <c r="FF417" s="41"/>
      <c r="FG417" s="41"/>
      <c r="FH417" s="41"/>
      <c r="FI417" s="41"/>
      <c r="FJ417" s="41"/>
      <c r="FK417" s="41"/>
      <c r="FL417" s="41"/>
      <c r="FM417" s="41"/>
      <c r="FN417" s="41"/>
      <c r="FO417" s="41"/>
      <c r="FP417" s="41"/>
      <c r="FQ417" s="41"/>
      <c r="FR417" s="41"/>
      <c r="FS417" s="41"/>
      <c r="FT417" s="41"/>
      <c r="FU417" s="41"/>
      <c r="FV417" s="41"/>
      <c r="FW417" s="41"/>
      <c r="FX417" s="41"/>
      <c r="FY417" s="41"/>
      <c r="FZ417" s="41"/>
      <c r="GA417" s="41"/>
      <c r="GB417" s="41"/>
      <c r="GC417" s="41"/>
      <c r="GD417" s="41"/>
      <c r="GE417" s="41"/>
      <c r="GF417" s="41"/>
      <c r="GG417" s="41"/>
      <c r="GH417" s="41"/>
      <c r="GI417" s="41"/>
      <c r="GJ417" s="41"/>
      <c r="GK417" s="41"/>
      <c r="GL417" s="41"/>
      <c r="GM417" s="41"/>
      <c r="GN417" s="41"/>
      <c r="GO417" s="41"/>
      <c r="GP417" s="41"/>
      <c r="GQ417" s="41"/>
      <c r="GR417" s="41"/>
      <c r="GS417" s="41"/>
      <c r="GT417" s="41"/>
      <c r="GU417" s="41"/>
      <c r="GV417" s="41"/>
      <c r="GW417" s="41"/>
      <c r="GX417" s="41"/>
    </row>
    <row r="418" customFormat="false" ht="12.75" hidden="false" customHeight="false" outlineLevel="0" collapsed="false">
      <c r="A418" s="24" t="n">
        <v>39.1</v>
      </c>
      <c r="B418" s="31" t="s">
        <v>20</v>
      </c>
      <c r="C418" s="25"/>
      <c r="D418" s="25"/>
      <c r="E418" s="25"/>
      <c r="F418" s="19"/>
      <c r="G418" s="32" t="s">
        <v>107</v>
      </c>
      <c r="H418" s="29"/>
      <c r="I418" s="21"/>
      <c r="J418" s="21" t="n">
        <f aca="false">H418+I418</f>
        <v>0</v>
      </c>
      <c r="K418" s="41"/>
      <c r="L418" s="41"/>
      <c r="M418" s="41"/>
      <c r="N418" s="41"/>
      <c r="O418" s="41"/>
      <c r="P418" s="41"/>
      <c r="Q418" s="41"/>
      <c r="R418" s="41"/>
      <c r="S418" s="41"/>
      <c r="T418" s="41"/>
      <c r="U418" s="41"/>
      <c r="V418" s="41"/>
      <c r="W418" s="41"/>
      <c r="X418" s="41"/>
      <c r="Y418" s="41"/>
      <c r="Z418" s="41"/>
      <c r="AA418" s="41"/>
      <c r="AB418" s="41"/>
      <c r="AC418" s="41"/>
      <c r="AD418" s="41"/>
      <c r="AE418" s="41"/>
      <c r="AF418" s="41"/>
      <c r="AG418" s="41"/>
      <c r="AH418" s="41"/>
      <c r="AI418" s="41"/>
      <c r="AJ418" s="41"/>
      <c r="AK418" s="41"/>
      <c r="AL418" s="41"/>
      <c r="AM418" s="41"/>
      <c r="AN418" s="41"/>
      <c r="AO418" s="41"/>
      <c r="AP418" s="41"/>
      <c r="AQ418" s="41"/>
      <c r="AR418" s="41"/>
      <c r="AS418" s="41"/>
      <c r="AT418" s="41"/>
      <c r="AU418" s="41"/>
      <c r="AV418" s="41"/>
      <c r="AW418" s="41"/>
      <c r="AX418" s="41"/>
      <c r="AY418" s="41"/>
      <c r="AZ418" s="41"/>
      <c r="BA418" s="41"/>
      <c r="BB418" s="41"/>
      <c r="BC418" s="41"/>
      <c r="BD418" s="41"/>
      <c r="BE418" s="41"/>
      <c r="BF418" s="41"/>
      <c r="BG418" s="41"/>
      <c r="BH418" s="41"/>
      <c r="BI418" s="41"/>
      <c r="BJ418" s="41"/>
      <c r="BK418" s="41"/>
      <c r="BL418" s="41"/>
      <c r="BM418" s="41"/>
      <c r="BN418" s="41"/>
      <c r="BO418" s="41"/>
      <c r="BP418" s="41"/>
      <c r="BQ418" s="41"/>
      <c r="BR418" s="41"/>
      <c r="BS418" s="41"/>
      <c r="BT418" s="41"/>
      <c r="BU418" s="41"/>
      <c r="BV418" s="41"/>
      <c r="BW418" s="41"/>
      <c r="BX418" s="41"/>
      <c r="BY418" s="41"/>
      <c r="BZ418" s="41"/>
      <c r="CA418" s="41"/>
      <c r="CB418" s="41"/>
      <c r="CC418" s="41"/>
      <c r="CD418" s="41"/>
      <c r="CE418" s="41"/>
      <c r="CF418" s="41"/>
      <c r="CG418" s="41"/>
      <c r="CH418" s="41"/>
      <c r="CI418" s="41"/>
      <c r="CJ418" s="41"/>
      <c r="CK418" s="41"/>
      <c r="CL418" s="41"/>
      <c r="CM418" s="41"/>
      <c r="CN418" s="41"/>
      <c r="CO418" s="41"/>
      <c r="CP418" s="41"/>
      <c r="CQ418" s="41"/>
      <c r="CR418" s="41"/>
      <c r="CS418" s="41"/>
      <c r="CT418" s="41"/>
      <c r="CU418" s="41"/>
      <c r="CV418" s="41"/>
      <c r="CW418" s="41"/>
      <c r="CX418" s="41"/>
      <c r="CY418" s="41"/>
      <c r="CZ418" s="41"/>
      <c r="DA418" s="41"/>
      <c r="DB418" s="41"/>
      <c r="DC418" s="41"/>
      <c r="DD418" s="41"/>
      <c r="DE418" s="41"/>
      <c r="DF418" s="41"/>
      <c r="DG418" s="41"/>
      <c r="DH418" s="41"/>
      <c r="DI418" s="41"/>
      <c r="DJ418" s="41"/>
      <c r="DK418" s="41"/>
      <c r="DL418" s="41"/>
      <c r="DM418" s="41"/>
      <c r="DN418" s="41"/>
      <c r="DO418" s="41"/>
      <c r="DP418" s="41"/>
      <c r="DQ418" s="41"/>
      <c r="DR418" s="41"/>
      <c r="DS418" s="41"/>
      <c r="DT418" s="41"/>
      <c r="DU418" s="41"/>
      <c r="DV418" s="41"/>
      <c r="DW418" s="41"/>
      <c r="DX418" s="41"/>
      <c r="DY418" s="41"/>
      <c r="DZ418" s="41"/>
      <c r="EA418" s="41"/>
      <c r="EB418" s="41"/>
      <c r="EC418" s="41"/>
      <c r="ED418" s="41"/>
      <c r="EE418" s="41"/>
      <c r="EF418" s="41"/>
      <c r="EG418" s="41"/>
      <c r="EH418" s="41"/>
      <c r="EI418" s="41"/>
      <c r="EJ418" s="41"/>
      <c r="EK418" s="41"/>
      <c r="EL418" s="41"/>
      <c r="EM418" s="41"/>
      <c r="EN418" s="41"/>
      <c r="EO418" s="41"/>
      <c r="EP418" s="41"/>
      <c r="EQ418" s="41"/>
      <c r="ER418" s="41"/>
      <c r="ES418" s="41"/>
      <c r="ET418" s="41"/>
      <c r="EU418" s="41"/>
      <c r="EV418" s="41"/>
      <c r="EW418" s="41"/>
      <c r="EX418" s="41"/>
      <c r="EY418" s="41"/>
      <c r="EZ418" s="41"/>
      <c r="FA418" s="41"/>
      <c r="FB418" s="41"/>
      <c r="FC418" s="41"/>
      <c r="FD418" s="41"/>
      <c r="FE418" s="41"/>
      <c r="FF418" s="41"/>
      <c r="FG418" s="41"/>
      <c r="FH418" s="41"/>
      <c r="FI418" s="41"/>
      <c r="FJ418" s="41"/>
      <c r="FK418" s="41"/>
      <c r="FL418" s="41"/>
      <c r="FM418" s="41"/>
      <c r="FN418" s="41"/>
      <c r="FO418" s="41"/>
      <c r="FP418" s="41"/>
      <c r="FQ418" s="41"/>
      <c r="FR418" s="41"/>
      <c r="FS418" s="41"/>
      <c r="FT418" s="41"/>
      <c r="FU418" s="41"/>
      <c r="FV418" s="41"/>
      <c r="FW418" s="41"/>
      <c r="FX418" s="41"/>
      <c r="FY418" s="41"/>
      <c r="FZ418" s="41"/>
      <c r="GA418" s="41"/>
      <c r="GB418" s="41"/>
      <c r="GC418" s="41"/>
      <c r="GD418" s="41"/>
      <c r="GE418" s="41"/>
      <c r="GF418" s="41"/>
      <c r="GG418" s="41"/>
      <c r="GH418" s="41"/>
      <c r="GI418" s="41"/>
      <c r="GJ418" s="41"/>
      <c r="GK418" s="41"/>
      <c r="GL418" s="41"/>
      <c r="GM418" s="41"/>
      <c r="GN418" s="41"/>
      <c r="GO418" s="41"/>
      <c r="GP418" s="41"/>
      <c r="GQ418" s="41"/>
      <c r="GR418" s="41"/>
      <c r="GS418" s="41"/>
      <c r="GT418" s="41"/>
      <c r="GU418" s="41"/>
      <c r="GV418" s="41"/>
      <c r="GW418" s="41"/>
      <c r="GX418" s="41"/>
    </row>
    <row r="419" customFormat="false" ht="18" hidden="false" customHeight="true" outlineLevel="0" collapsed="false">
      <c r="A419" s="24" t="n">
        <v>39.1</v>
      </c>
      <c r="B419" s="31" t="s">
        <v>38</v>
      </c>
      <c r="C419" s="25"/>
      <c r="D419" s="25"/>
      <c r="E419" s="25"/>
      <c r="F419" s="19"/>
      <c r="G419" s="32" t="s">
        <v>108</v>
      </c>
      <c r="H419" s="29"/>
      <c r="I419" s="21"/>
      <c r="J419" s="21" t="n">
        <f aca="false">H419+I419</f>
        <v>0</v>
      </c>
      <c r="K419" s="41"/>
      <c r="L419" s="41"/>
      <c r="M419" s="41"/>
      <c r="N419" s="41"/>
      <c r="O419" s="41"/>
      <c r="P419" s="41"/>
      <c r="Q419" s="41"/>
      <c r="R419" s="41"/>
      <c r="S419" s="41"/>
      <c r="T419" s="41"/>
      <c r="U419" s="41"/>
      <c r="V419" s="41"/>
      <c r="W419" s="41"/>
      <c r="X419" s="41"/>
      <c r="Y419" s="41"/>
      <c r="Z419" s="41"/>
      <c r="AA419" s="41"/>
      <c r="AB419" s="41"/>
      <c r="AC419" s="41"/>
      <c r="AD419" s="41"/>
      <c r="AE419" s="41"/>
      <c r="AF419" s="41"/>
      <c r="AG419" s="41"/>
      <c r="AH419" s="41"/>
      <c r="AI419" s="41"/>
      <c r="AJ419" s="41"/>
      <c r="AK419" s="41"/>
      <c r="AL419" s="41"/>
      <c r="AM419" s="41"/>
      <c r="AN419" s="41"/>
      <c r="AO419" s="41"/>
      <c r="AP419" s="41"/>
      <c r="AQ419" s="41"/>
      <c r="AR419" s="41"/>
      <c r="AS419" s="41"/>
      <c r="AT419" s="41"/>
      <c r="AU419" s="41"/>
      <c r="AV419" s="41"/>
      <c r="AW419" s="41"/>
      <c r="AX419" s="41"/>
      <c r="AY419" s="41"/>
      <c r="AZ419" s="41"/>
      <c r="BA419" s="41"/>
      <c r="BB419" s="41"/>
      <c r="BC419" s="41"/>
      <c r="BD419" s="41"/>
      <c r="BE419" s="41"/>
      <c r="BF419" s="41"/>
      <c r="BG419" s="41"/>
      <c r="BH419" s="41"/>
      <c r="BI419" s="41"/>
      <c r="BJ419" s="41"/>
      <c r="BK419" s="41"/>
      <c r="BL419" s="41"/>
      <c r="BM419" s="41"/>
      <c r="BN419" s="41"/>
      <c r="BO419" s="41"/>
      <c r="BP419" s="41"/>
      <c r="BQ419" s="41"/>
      <c r="BR419" s="41"/>
      <c r="BS419" s="41"/>
      <c r="BT419" s="41"/>
      <c r="BU419" s="41"/>
      <c r="BV419" s="41"/>
      <c r="BW419" s="41"/>
      <c r="BX419" s="41"/>
      <c r="BY419" s="41"/>
      <c r="BZ419" s="41"/>
      <c r="CA419" s="41"/>
      <c r="CB419" s="41"/>
      <c r="CC419" s="41"/>
      <c r="CD419" s="41"/>
      <c r="CE419" s="41"/>
      <c r="CF419" s="41"/>
      <c r="CG419" s="41"/>
      <c r="CH419" s="41"/>
      <c r="CI419" s="41"/>
      <c r="CJ419" s="41"/>
      <c r="CK419" s="41"/>
      <c r="CL419" s="41"/>
      <c r="CM419" s="41"/>
      <c r="CN419" s="41"/>
      <c r="CO419" s="41"/>
      <c r="CP419" s="41"/>
      <c r="CQ419" s="41"/>
      <c r="CR419" s="41"/>
      <c r="CS419" s="41"/>
      <c r="CT419" s="41"/>
      <c r="CU419" s="41"/>
      <c r="CV419" s="41"/>
      <c r="CW419" s="41"/>
      <c r="CX419" s="41"/>
      <c r="CY419" s="41"/>
      <c r="CZ419" s="41"/>
      <c r="DA419" s="41"/>
      <c r="DB419" s="41"/>
      <c r="DC419" s="41"/>
      <c r="DD419" s="41"/>
      <c r="DE419" s="41"/>
      <c r="DF419" s="41"/>
      <c r="DG419" s="41"/>
      <c r="DH419" s="41"/>
      <c r="DI419" s="41"/>
      <c r="DJ419" s="41"/>
      <c r="DK419" s="41"/>
      <c r="DL419" s="41"/>
      <c r="DM419" s="41"/>
      <c r="DN419" s="41"/>
      <c r="DO419" s="41"/>
      <c r="DP419" s="41"/>
      <c r="DQ419" s="41"/>
      <c r="DR419" s="41"/>
      <c r="DS419" s="41"/>
      <c r="DT419" s="41"/>
      <c r="DU419" s="41"/>
      <c r="DV419" s="41"/>
      <c r="DW419" s="41"/>
      <c r="DX419" s="41"/>
      <c r="DY419" s="41"/>
      <c r="DZ419" s="41"/>
      <c r="EA419" s="41"/>
      <c r="EB419" s="41"/>
      <c r="EC419" s="41"/>
      <c r="ED419" s="41"/>
      <c r="EE419" s="41"/>
      <c r="EF419" s="41"/>
      <c r="EG419" s="41"/>
      <c r="EH419" s="41"/>
      <c r="EI419" s="41"/>
      <c r="EJ419" s="41"/>
      <c r="EK419" s="41"/>
      <c r="EL419" s="41"/>
      <c r="EM419" s="41"/>
      <c r="EN419" s="41"/>
      <c r="EO419" s="41"/>
      <c r="EP419" s="41"/>
      <c r="EQ419" s="41"/>
      <c r="ER419" s="41"/>
      <c r="ES419" s="41"/>
      <c r="ET419" s="41"/>
      <c r="EU419" s="41"/>
      <c r="EV419" s="41"/>
      <c r="EW419" s="41"/>
      <c r="EX419" s="41"/>
      <c r="EY419" s="41"/>
      <c r="EZ419" s="41"/>
      <c r="FA419" s="41"/>
      <c r="FB419" s="41"/>
      <c r="FC419" s="41"/>
      <c r="FD419" s="41"/>
      <c r="FE419" s="41"/>
      <c r="FF419" s="41"/>
      <c r="FG419" s="41"/>
      <c r="FH419" s="41"/>
      <c r="FI419" s="41"/>
      <c r="FJ419" s="41"/>
      <c r="FK419" s="41"/>
      <c r="FL419" s="41"/>
      <c r="FM419" s="41"/>
      <c r="FN419" s="41"/>
      <c r="FO419" s="41"/>
      <c r="FP419" s="41"/>
      <c r="FQ419" s="41"/>
      <c r="FR419" s="41"/>
      <c r="FS419" s="41"/>
      <c r="FT419" s="41"/>
      <c r="FU419" s="41"/>
      <c r="FV419" s="41"/>
      <c r="FW419" s="41"/>
      <c r="FX419" s="41"/>
      <c r="FY419" s="41"/>
      <c r="FZ419" s="41"/>
      <c r="GA419" s="41"/>
      <c r="GB419" s="41"/>
      <c r="GC419" s="41"/>
      <c r="GD419" s="41"/>
      <c r="GE419" s="41"/>
      <c r="GF419" s="41"/>
      <c r="GG419" s="41"/>
      <c r="GH419" s="41"/>
      <c r="GI419" s="41"/>
      <c r="GJ419" s="41"/>
      <c r="GK419" s="41"/>
      <c r="GL419" s="41"/>
      <c r="GM419" s="41"/>
      <c r="GN419" s="41"/>
      <c r="GO419" s="41"/>
      <c r="GP419" s="41"/>
      <c r="GQ419" s="41"/>
      <c r="GR419" s="41"/>
      <c r="GS419" s="41"/>
      <c r="GT419" s="41"/>
      <c r="GU419" s="41"/>
      <c r="GV419" s="41"/>
      <c r="GW419" s="41"/>
      <c r="GX419" s="41"/>
    </row>
    <row r="420" customFormat="false" ht="12.75" hidden="false" customHeight="false" outlineLevel="0" collapsed="false">
      <c r="A420" s="24" t="n">
        <v>39.1</v>
      </c>
      <c r="B420" s="31" t="s">
        <v>40</v>
      </c>
      <c r="C420" s="25"/>
      <c r="D420" s="25"/>
      <c r="E420" s="25"/>
      <c r="F420" s="19"/>
      <c r="G420" s="32" t="s">
        <v>109</v>
      </c>
      <c r="H420" s="27"/>
      <c r="I420" s="21"/>
      <c r="J420" s="21" t="n">
        <f aca="false">H420+I420</f>
        <v>0</v>
      </c>
      <c r="K420" s="41"/>
      <c r="L420" s="41"/>
      <c r="M420" s="41"/>
      <c r="N420" s="41"/>
      <c r="O420" s="41"/>
      <c r="P420" s="41"/>
      <c r="Q420" s="41"/>
      <c r="R420" s="41"/>
      <c r="S420" s="41"/>
      <c r="T420" s="41"/>
      <c r="U420" s="41"/>
      <c r="V420" s="41"/>
      <c r="W420" s="41"/>
      <c r="X420" s="41"/>
      <c r="Y420" s="41"/>
      <c r="Z420" s="41"/>
      <c r="AA420" s="41"/>
      <c r="AB420" s="41"/>
      <c r="AC420" s="41"/>
      <c r="AD420" s="41"/>
      <c r="AE420" s="41"/>
      <c r="AF420" s="41"/>
      <c r="AG420" s="41"/>
      <c r="AH420" s="41"/>
      <c r="AI420" s="41"/>
      <c r="AJ420" s="41"/>
      <c r="AK420" s="41"/>
      <c r="AL420" s="41"/>
      <c r="AM420" s="41"/>
      <c r="AN420" s="41"/>
      <c r="AO420" s="41"/>
      <c r="AP420" s="41"/>
      <c r="AQ420" s="41"/>
      <c r="AR420" s="41"/>
      <c r="AS420" s="41"/>
      <c r="AT420" s="41"/>
      <c r="AU420" s="41"/>
      <c r="AV420" s="41"/>
      <c r="AW420" s="41"/>
      <c r="AX420" s="41"/>
      <c r="AY420" s="41"/>
      <c r="AZ420" s="41"/>
      <c r="BA420" s="41"/>
      <c r="BB420" s="41"/>
      <c r="BC420" s="41"/>
      <c r="BD420" s="41"/>
      <c r="BE420" s="41"/>
      <c r="BF420" s="41"/>
      <c r="BG420" s="41"/>
      <c r="BH420" s="41"/>
      <c r="BI420" s="41"/>
      <c r="BJ420" s="41"/>
      <c r="BK420" s="41"/>
      <c r="BL420" s="41"/>
      <c r="BM420" s="41"/>
      <c r="BN420" s="41"/>
      <c r="BO420" s="41"/>
      <c r="BP420" s="41"/>
      <c r="BQ420" s="41"/>
      <c r="BR420" s="41"/>
      <c r="BS420" s="41"/>
      <c r="BT420" s="41"/>
      <c r="BU420" s="41"/>
      <c r="BV420" s="41"/>
      <c r="BW420" s="41"/>
      <c r="BX420" s="41"/>
      <c r="BY420" s="41"/>
      <c r="BZ420" s="41"/>
      <c r="CA420" s="41"/>
      <c r="CB420" s="41"/>
      <c r="CC420" s="41"/>
      <c r="CD420" s="41"/>
      <c r="CE420" s="41"/>
      <c r="CF420" s="41"/>
      <c r="CG420" s="41"/>
      <c r="CH420" s="41"/>
      <c r="CI420" s="41"/>
      <c r="CJ420" s="41"/>
      <c r="CK420" s="41"/>
      <c r="CL420" s="41"/>
      <c r="CM420" s="41"/>
      <c r="CN420" s="41"/>
      <c r="CO420" s="41"/>
      <c r="CP420" s="41"/>
      <c r="CQ420" s="41"/>
      <c r="CR420" s="41"/>
      <c r="CS420" s="41"/>
      <c r="CT420" s="41"/>
      <c r="CU420" s="41"/>
      <c r="CV420" s="41"/>
      <c r="CW420" s="41"/>
      <c r="CX420" s="41"/>
      <c r="CY420" s="41"/>
      <c r="CZ420" s="41"/>
      <c r="DA420" s="41"/>
      <c r="DB420" s="41"/>
      <c r="DC420" s="41"/>
      <c r="DD420" s="41"/>
      <c r="DE420" s="41"/>
      <c r="DF420" s="41"/>
      <c r="DG420" s="41"/>
      <c r="DH420" s="41"/>
      <c r="DI420" s="41"/>
      <c r="DJ420" s="41"/>
      <c r="DK420" s="41"/>
      <c r="DL420" s="41"/>
      <c r="DM420" s="41"/>
      <c r="DN420" s="41"/>
      <c r="DO420" s="41"/>
      <c r="DP420" s="41"/>
      <c r="DQ420" s="41"/>
      <c r="DR420" s="41"/>
      <c r="DS420" s="41"/>
      <c r="DT420" s="41"/>
      <c r="DU420" s="41"/>
      <c r="DV420" s="41"/>
      <c r="DW420" s="41"/>
      <c r="DX420" s="41"/>
      <c r="DY420" s="41"/>
      <c r="DZ420" s="41"/>
      <c r="EA420" s="41"/>
      <c r="EB420" s="41"/>
      <c r="EC420" s="41"/>
      <c r="ED420" s="41"/>
      <c r="EE420" s="41"/>
      <c r="EF420" s="41"/>
      <c r="EG420" s="41"/>
      <c r="EH420" s="41"/>
      <c r="EI420" s="41"/>
      <c r="EJ420" s="41"/>
      <c r="EK420" s="41"/>
      <c r="EL420" s="41"/>
      <c r="EM420" s="41"/>
      <c r="EN420" s="41"/>
      <c r="EO420" s="41"/>
      <c r="EP420" s="41"/>
      <c r="EQ420" s="41"/>
      <c r="ER420" s="41"/>
      <c r="ES420" s="41"/>
      <c r="ET420" s="41"/>
      <c r="EU420" s="41"/>
      <c r="EV420" s="41"/>
      <c r="EW420" s="41"/>
      <c r="EX420" s="41"/>
      <c r="EY420" s="41"/>
      <c r="EZ420" s="41"/>
      <c r="FA420" s="41"/>
      <c r="FB420" s="41"/>
      <c r="FC420" s="41"/>
      <c r="FD420" s="41"/>
      <c r="FE420" s="41"/>
      <c r="FF420" s="41"/>
      <c r="FG420" s="41"/>
      <c r="FH420" s="41"/>
      <c r="FI420" s="41"/>
      <c r="FJ420" s="41"/>
      <c r="FK420" s="41"/>
      <c r="FL420" s="41"/>
      <c r="FM420" s="41"/>
      <c r="FN420" s="41"/>
      <c r="FO420" s="41"/>
      <c r="FP420" s="41"/>
      <c r="FQ420" s="41"/>
      <c r="FR420" s="41"/>
      <c r="FS420" s="41"/>
      <c r="FT420" s="41"/>
      <c r="FU420" s="41"/>
      <c r="FV420" s="41"/>
      <c r="FW420" s="41"/>
      <c r="FX420" s="41"/>
      <c r="FY420" s="41"/>
      <c r="FZ420" s="41"/>
      <c r="GA420" s="41"/>
      <c r="GB420" s="41"/>
      <c r="GC420" s="41"/>
      <c r="GD420" s="41"/>
      <c r="GE420" s="41"/>
      <c r="GF420" s="41"/>
      <c r="GG420" s="41"/>
      <c r="GH420" s="41"/>
      <c r="GI420" s="41"/>
      <c r="GJ420" s="41"/>
      <c r="GK420" s="41"/>
      <c r="GL420" s="41"/>
      <c r="GM420" s="41"/>
      <c r="GN420" s="41"/>
      <c r="GO420" s="41"/>
      <c r="GP420" s="41"/>
      <c r="GQ420" s="41"/>
      <c r="GR420" s="41"/>
      <c r="GS420" s="41"/>
      <c r="GT420" s="41"/>
      <c r="GU420" s="41"/>
      <c r="GV420" s="41"/>
      <c r="GW420" s="41"/>
      <c r="GX420" s="41"/>
    </row>
    <row r="421" customFormat="false" ht="12.75" hidden="false" customHeight="false" outlineLevel="0" collapsed="false">
      <c r="A421" s="24" t="n">
        <v>39.1</v>
      </c>
      <c r="B421" s="31" t="s">
        <v>24</v>
      </c>
      <c r="C421" s="25"/>
      <c r="D421" s="25"/>
      <c r="E421" s="25"/>
      <c r="F421" s="19"/>
      <c r="G421" s="32" t="s">
        <v>110</v>
      </c>
      <c r="H421" s="27"/>
      <c r="I421" s="21"/>
      <c r="J421" s="21" t="n">
        <f aca="false">H421+I421</f>
        <v>0</v>
      </c>
      <c r="K421" s="41"/>
      <c r="L421" s="41"/>
      <c r="M421" s="41"/>
      <c r="N421" s="41"/>
      <c r="O421" s="41"/>
      <c r="P421" s="41"/>
      <c r="Q421" s="41"/>
      <c r="R421" s="41"/>
      <c r="S421" s="41"/>
      <c r="T421" s="41"/>
      <c r="U421" s="41"/>
      <c r="V421" s="41"/>
      <c r="W421" s="41"/>
      <c r="X421" s="41"/>
      <c r="Y421" s="41"/>
      <c r="Z421" s="41"/>
      <c r="AA421" s="41"/>
      <c r="AB421" s="41"/>
      <c r="AC421" s="41"/>
      <c r="AD421" s="41"/>
      <c r="AE421" s="41"/>
      <c r="AF421" s="41"/>
      <c r="AG421" s="41"/>
      <c r="AH421" s="41"/>
      <c r="AI421" s="41"/>
      <c r="AJ421" s="41"/>
      <c r="AK421" s="41"/>
      <c r="AL421" s="41"/>
      <c r="AM421" s="41"/>
      <c r="AN421" s="41"/>
      <c r="AO421" s="41"/>
      <c r="AP421" s="41"/>
      <c r="AQ421" s="41"/>
      <c r="AR421" s="41"/>
      <c r="AS421" s="41"/>
      <c r="AT421" s="41"/>
      <c r="AU421" s="41"/>
      <c r="AV421" s="41"/>
      <c r="AW421" s="41"/>
      <c r="AX421" s="41"/>
      <c r="AY421" s="41"/>
      <c r="AZ421" s="41"/>
      <c r="BA421" s="41"/>
      <c r="BB421" s="41"/>
      <c r="BC421" s="41"/>
      <c r="BD421" s="41"/>
      <c r="BE421" s="41"/>
      <c r="BF421" s="41"/>
      <c r="BG421" s="41"/>
      <c r="BH421" s="41"/>
      <c r="BI421" s="41"/>
      <c r="BJ421" s="41"/>
      <c r="BK421" s="41"/>
      <c r="BL421" s="41"/>
      <c r="BM421" s="41"/>
      <c r="BN421" s="41"/>
      <c r="BO421" s="41"/>
      <c r="BP421" s="41"/>
      <c r="BQ421" s="41"/>
      <c r="BR421" s="41"/>
      <c r="BS421" s="41"/>
      <c r="BT421" s="41"/>
      <c r="BU421" s="41"/>
      <c r="BV421" s="41"/>
      <c r="BW421" s="41"/>
      <c r="BX421" s="41"/>
      <c r="BY421" s="41"/>
      <c r="BZ421" s="41"/>
      <c r="CA421" s="41"/>
      <c r="CB421" s="41"/>
      <c r="CC421" s="41"/>
      <c r="CD421" s="41"/>
      <c r="CE421" s="41"/>
      <c r="CF421" s="41"/>
      <c r="CG421" s="41"/>
      <c r="CH421" s="41"/>
      <c r="CI421" s="41"/>
      <c r="CJ421" s="41"/>
      <c r="CK421" s="41"/>
      <c r="CL421" s="41"/>
      <c r="CM421" s="41"/>
      <c r="CN421" s="41"/>
      <c r="CO421" s="41"/>
      <c r="CP421" s="41"/>
      <c r="CQ421" s="41"/>
      <c r="CR421" s="41"/>
      <c r="CS421" s="41"/>
      <c r="CT421" s="41"/>
      <c r="CU421" s="41"/>
      <c r="CV421" s="41"/>
      <c r="CW421" s="41"/>
      <c r="CX421" s="41"/>
      <c r="CY421" s="41"/>
      <c r="CZ421" s="41"/>
      <c r="DA421" s="41"/>
      <c r="DB421" s="41"/>
      <c r="DC421" s="41"/>
      <c r="DD421" s="41"/>
      <c r="DE421" s="41"/>
      <c r="DF421" s="41"/>
      <c r="DG421" s="41"/>
      <c r="DH421" s="41"/>
      <c r="DI421" s="41"/>
      <c r="DJ421" s="41"/>
      <c r="DK421" s="41"/>
      <c r="DL421" s="41"/>
      <c r="DM421" s="41"/>
      <c r="DN421" s="41"/>
      <c r="DO421" s="41"/>
      <c r="DP421" s="41"/>
      <c r="DQ421" s="41"/>
      <c r="DR421" s="41"/>
      <c r="DS421" s="41"/>
      <c r="DT421" s="41"/>
      <c r="DU421" s="41"/>
      <c r="DV421" s="41"/>
      <c r="DW421" s="41"/>
      <c r="DX421" s="41"/>
      <c r="DY421" s="41"/>
      <c r="DZ421" s="41"/>
      <c r="EA421" s="41"/>
      <c r="EB421" s="41"/>
      <c r="EC421" s="41"/>
      <c r="ED421" s="41"/>
      <c r="EE421" s="41"/>
      <c r="EF421" s="41"/>
      <c r="EG421" s="41"/>
      <c r="EH421" s="41"/>
      <c r="EI421" s="41"/>
      <c r="EJ421" s="41"/>
      <c r="EK421" s="41"/>
      <c r="EL421" s="41"/>
      <c r="EM421" s="41"/>
      <c r="EN421" s="41"/>
      <c r="EO421" s="41"/>
      <c r="EP421" s="41"/>
      <c r="EQ421" s="41"/>
      <c r="ER421" s="41"/>
      <c r="ES421" s="41"/>
      <c r="ET421" s="41"/>
      <c r="EU421" s="41"/>
      <c r="EV421" s="41"/>
      <c r="EW421" s="41"/>
      <c r="EX421" s="41"/>
      <c r="EY421" s="41"/>
      <c r="EZ421" s="41"/>
      <c r="FA421" s="41"/>
      <c r="FB421" s="41"/>
      <c r="FC421" s="41"/>
      <c r="FD421" s="41"/>
      <c r="FE421" s="41"/>
      <c r="FF421" s="41"/>
      <c r="FG421" s="41"/>
      <c r="FH421" s="41"/>
      <c r="FI421" s="41"/>
      <c r="FJ421" s="41"/>
      <c r="FK421" s="41"/>
      <c r="FL421" s="41"/>
      <c r="FM421" s="41"/>
      <c r="FN421" s="41"/>
      <c r="FO421" s="41"/>
      <c r="FP421" s="41"/>
      <c r="FQ421" s="41"/>
      <c r="FR421" s="41"/>
      <c r="FS421" s="41"/>
      <c r="FT421" s="41"/>
      <c r="FU421" s="41"/>
      <c r="FV421" s="41"/>
      <c r="FW421" s="41"/>
      <c r="FX421" s="41"/>
      <c r="FY421" s="41"/>
      <c r="FZ421" s="41"/>
      <c r="GA421" s="41"/>
      <c r="GB421" s="41"/>
      <c r="GC421" s="41"/>
      <c r="GD421" s="41"/>
      <c r="GE421" s="41"/>
      <c r="GF421" s="41"/>
      <c r="GG421" s="41"/>
      <c r="GH421" s="41"/>
      <c r="GI421" s="41"/>
      <c r="GJ421" s="41"/>
      <c r="GK421" s="41"/>
      <c r="GL421" s="41"/>
      <c r="GM421" s="41"/>
      <c r="GN421" s="41"/>
      <c r="GO421" s="41"/>
      <c r="GP421" s="41"/>
      <c r="GQ421" s="41"/>
      <c r="GR421" s="41"/>
      <c r="GS421" s="41"/>
      <c r="GT421" s="41"/>
      <c r="GU421" s="41"/>
      <c r="GV421" s="41"/>
      <c r="GW421" s="41"/>
      <c r="GX421" s="41"/>
    </row>
    <row r="422" customFormat="false" ht="12.75" hidden="false" customHeight="false" outlineLevel="0" collapsed="false">
      <c r="A422" s="24" t="n">
        <v>39.1</v>
      </c>
      <c r="B422" s="31" t="s">
        <v>26</v>
      </c>
      <c r="C422" s="25"/>
      <c r="D422" s="25"/>
      <c r="E422" s="25"/>
      <c r="F422" s="19"/>
      <c r="G422" s="32" t="s">
        <v>111</v>
      </c>
      <c r="H422" s="29"/>
      <c r="I422" s="21"/>
      <c r="J422" s="21" t="n">
        <f aca="false">H422+I422</f>
        <v>0</v>
      </c>
      <c r="K422" s="41"/>
      <c r="L422" s="41"/>
      <c r="M422" s="41"/>
      <c r="N422" s="41"/>
      <c r="O422" s="41"/>
      <c r="P422" s="41"/>
      <c r="Q422" s="41"/>
      <c r="R422" s="41"/>
      <c r="S422" s="41"/>
      <c r="T422" s="41"/>
      <c r="U422" s="41"/>
      <c r="V422" s="41"/>
      <c r="W422" s="41"/>
      <c r="X422" s="41"/>
      <c r="Y422" s="41"/>
      <c r="Z422" s="41"/>
      <c r="AA422" s="41"/>
      <c r="AB422" s="41"/>
      <c r="AC422" s="41"/>
      <c r="AD422" s="41"/>
      <c r="AE422" s="41"/>
      <c r="AF422" s="41"/>
      <c r="AG422" s="41"/>
      <c r="AH422" s="41"/>
      <c r="AI422" s="41"/>
      <c r="AJ422" s="41"/>
      <c r="AK422" s="41"/>
      <c r="AL422" s="41"/>
      <c r="AM422" s="41"/>
      <c r="AN422" s="41"/>
      <c r="AO422" s="41"/>
      <c r="AP422" s="41"/>
      <c r="AQ422" s="41"/>
      <c r="AR422" s="41"/>
      <c r="AS422" s="41"/>
      <c r="AT422" s="41"/>
      <c r="AU422" s="41"/>
      <c r="AV422" s="41"/>
      <c r="AW422" s="41"/>
      <c r="AX422" s="41"/>
      <c r="AY422" s="41"/>
      <c r="AZ422" s="41"/>
      <c r="BA422" s="41"/>
      <c r="BB422" s="41"/>
      <c r="BC422" s="41"/>
      <c r="BD422" s="41"/>
      <c r="BE422" s="41"/>
      <c r="BF422" s="41"/>
      <c r="BG422" s="41"/>
      <c r="BH422" s="41"/>
      <c r="BI422" s="41"/>
      <c r="BJ422" s="41"/>
      <c r="BK422" s="41"/>
      <c r="BL422" s="41"/>
      <c r="BM422" s="41"/>
      <c r="BN422" s="41"/>
      <c r="BO422" s="41"/>
      <c r="BP422" s="41"/>
      <c r="BQ422" s="41"/>
      <c r="BR422" s="41"/>
      <c r="BS422" s="41"/>
      <c r="BT422" s="41"/>
      <c r="BU422" s="41"/>
      <c r="BV422" s="41"/>
      <c r="BW422" s="41"/>
      <c r="BX422" s="41"/>
      <c r="BY422" s="41"/>
      <c r="BZ422" s="41"/>
      <c r="CA422" s="41"/>
      <c r="CB422" s="41"/>
      <c r="CC422" s="41"/>
      <c r="CD422" s="41"/>
      <c r="CE422" s="41"/>
      <c r="CF422" s="41"/>
      <c r="CG422" s="41"/>
      <c r="CH422" s="41"/>
      <c r="CI422" s="41"/>
      <c r="CJ422" s="41"/>
      <c r="CK422" s="41"/>
      <c r="CL422" s="41"/>
      <c r="CM422" s="41"/>
      <c r="CN422" s="41"/>
      <c r="CO422" s="41"/>
      <c r="CP422" s="41"/>
      <c r="CQ422" s="41"/>
      <c r="CR422" s="41"/>
      <c r="CS422" s="41"/>
      <c r="CT422" s="41"/>
      <c r="CU422" s="41"/>
      <c r="CV422" s="41"/>
      <c r="CW422" s="41"/>
      <c r="CX422" s="41"/>
      <c r="CY422" s="41"/>
      <c r="CZ422" s="41"/>
      <c r="DA422" s="41"/>
      <c r="DB422" s="41"/>
      <c r="DC422" s="41"/>
      <c r="DD422" s="41"/>
      <c r="DE422" s="41"/>
      <c r="DF422" s="41"/>
      <c r="DG422" s="41"/>
      <c r="DH422" s="41"/>
      <c r="DI422" s="41"/>
      <c r="DJ422" s="41"/>
      <c r="DK422" s="41"/>
      <c r="DL422" s="41"/>
      <c r="DM422" s="41"/>
      <c r="DN422" s="41"/>
      <c r="DO422" s="41"/>
      <c r="DP422" s="41"/>
      <c r="DQ422" s="41"/>
      <c r="DR422" s="41"/>
      <c r="DS422" s="41"/>
      <c r="DT422" s="41"/>
      <c r="DU422" s="41"/>
      <c r="DV422" s="41"/>
      <c r="DW422" s="41"/>
      <c r="DX422" s="41"/>
      <c r="DY422" s="41"/>
      <c r="DZ422" s="41"/>
      <c r="EA422" s="41"/>
      <c r="EB422" s="41"/>
      <c r="EC422" s="41"/>
      <c r="ED422" s="41"/>
      <c r="EE422" s="41"/>
      <c r="EF422" s="41"/>
      <c r="EG422" s="41"/>
      <c r="EH422" s="41"/>
      <c r="EI422" s="41"/>
      <c r="EJ422" s="41"/>
      <c r="EK422" s="41"/>
      <c r="EL422" s="41"/>
      <c r="EM422" s="41"/>
      <c r="EN422" s="41"/>
      <c r="EO422" s="41"/>
      <c r="EP422" s="41"/>
      <c r="EQ422" s="41"/>
      <c r="ER422" s="41"/>
      <c r="ES422" s="41"/>
      <c r="ET422" s="41"/>
      <c r="EU422" s="41"/>
      <c r="EV422" s="41"/>
      <c r="EW422" s="41"/>
      <c r="EX422" s="41"/>
      <c r="EY422" s="41"/>
      <c r="EZ422" s="41"/>
      <c r="FA422" s="41"/>
      <c r="FB422" s="41"/>
      <c r="FC422" s="41"/>
      <c r="FD422" s="41"/>
      <c r="FE422" s="41"/>
      <c r="FF422" s="41"/>
      <c r="FG422" s="41"/>
      <c r="FH422" s="41"/>
      <c r="FI422" s="41"/>
      <c r="FJ422" s="41"/>
      <c r="FK422" s="41"/>
      <c r="FL422" s="41"/>
      <c r="FM422" s="41"/>
      <c r="FN422" s="41"/>
      <c r="FO422" s="41"/>
      <c r="FP422" s="41"/>
      <c r="FQ422" s="41"/>
      <c r="FR422" s="41"/>
      <c r="FS422" s="41"/>
      <c r="FT422" s="41"/>
      <c r="FU422" s="41"/>
      <c r="FV422" s="41"/>
      <c r="FW422" s="41"/>
      <c r="FX422" s="41"/>
      <c r="FY422" s="41"/>
      <c r="FZ422" s="41"/>
      <c r="GA422" s="41"/>
      <c r="GB422" s="41"/>
      <c r="GC422" s="41"/>
      <c r="GD422" s="41"/>
      <c r="GE422" s="41"/>
      <c r="GF422" s="41"/>
      <c r="GG422" s="41"/>
      <c r="GH422" s="41"/>
      <c r="GI422" s="41"/>
      <c r="GJ422" s="41"/>
      <c r="GK422" s="41"/>
      <c r="GL422" s="41"/>
      <c r="GM422" s="41"/>
      <c r="GN422" s="41"/>
      <c r="GO422" s="41"/>
      <c r="GP422" s="41"/>
      <c r="GQ422" s="41"/>
      <c r="GR422" s="41"/>
      <c r="GS422" s="41"/>
      <c r="GT422" s="41"/>
      <c r="GU422" s="41"/>
      <c r="GV422" s="41"/>
      <c r="GW422" s="41"/>
      <c r="GX422" s="41"/>
    </row>
    <row r="423" customFormat="false" ht="12.75" hidden="false" customHeight="false" outlineLevel="0" collapsed="false">
      <c r="A423" s="24" t="n">
        <v>39.1</v>
      </c>
      <c r="B423" s="31" t="n">
        <v>50</v>
      </c>
      <c r="C423" s="25"/>
      <c r="D423" s="25"/>
      <c r="E423" s="25"/>
      <c r="F423" s="19"/>
      <c r="G423" s="30" t="s">
        <v>112</v>
      </c>
      <c r="H423" s="29"/>
      <c r="I423" s="21"/>
      <c r="J423" s="21" t="n">
        <f aca="false">H423+I423</f>
        <v>0</v>
      </c>
      <c r="K423" s="41"/>
      <c r="L423" s="41"/>
      <c r="M423" s="41"/>
      <c r="N423" s="41"/>
      <c r="O423" s="41"/>
      <c r="P423" s="41"/>
      <c r="Q423" s="41"/>
      <c r="R423" s="41"/>
      <c r="S423" s="41"/>
      <c r="T423" s="41"/>
      <c r="U423" s="41"/>
      <c r="V423" s="41"/>
      <c r="W423" s="41"/>
      <c r="X423" s="41"/>
      <c r="Y423" s="41"/>
      <c r="Z423" s="41"/>
      <c r="AA423" s="41"/>
      <c r="AB423" s="41"/>
      <c r="AC423" s="41"/>
      <c r="AD423" s="41"/>
      <c r="AE423" s="41"/>
      <c r="AF423" s="41"/>
      <c r="AG423" s="41"/>
      <c r="AH423" s="41"/>
      <c r="AI423" s="41"/>
      <c r="AJ423" s="41"/>
      <c r="AK423" s="41"/>
      <c r="AL423" s="41"/>
      <c r="AM423" s="41"/>
      <c r="AN423" s="41"/>
      <c r="AO423" s="41"/>
      <c r="AP423" s="41"/>
      <c r="AQ423" s="41"/>
      <c r="AR423" s="41"/>
      <c r="AS423" s="41"/>
      <c r="AT423" s="41"/>
      <c r="AU423" s="41"/>
      <c r="AV423" s="41"/>
      <c r="AW423" s="41"/>
      <c r="AX423" s="41"/>
      <c r="AY423" s="41"/>
      <c r="AZ423" s="41"/>
      <c r="BA423" s="41"/>
      <c r="BB423" s="41"/>
      <c r="BC423" s="41"/>
      <c r="BD423" s="41"/>
      <c r="BE423" s="41"/>
      <c r="BF423" s="41"/>
      <c r="BG423" s="41"/>
      <c r="BH423" s="41"/>
      <c r="BI423" s="41"/>
      <c r="BJ423" s="41"/>
      <c r="BK423" s="41"/>
      <c r="BL423" s="41"/>
      <c r="BM423" s="41"/>
      <c r="BN423" s="41"/>
      <c r="BO423" s="41"/>
      <c r="BP423" s="41"/>
      <c r="BQ423" s="41"/>
      <c r="BR423" s="41"/>
      <c r="BS423" s="41"/>
      <c r="BT423" s="41"/>
      <c r="BU423" s="41"/>
      <c r="BV423" s="41"/>
      <c r="BW423" s="41"/>
      <c r="BX423" s="41"/>
      <c r="BY423" s="41"/>
      <c r="BZ423" s="41"/>
      <c r="CA423" s="41"/>
      <c r="CB423" s="41"/>
      <c r="CC423" s="41"/>
      <c r="CD423" s="41"/>
      <c r="CE423" s="41"/>
      <c r="CF423" s="41"/>
      <c r="CG423" s="41"/>
      <c r="CH423" s="41"/>
      <c r="CI423" s="41"/>
      <c r="CJ423" s="41"/>
      <c r="CK423" s="41"/>
      <c r="CL423" s="41"/>
      <c r="CM423" s="41"/>
      <c r="CN423" s="41"/>
      <c r="CO423" s="41"/>
      <c r="CP423" s="41"/>
      <c r="CQ423" s="41"/>
      <c r="CR423" s="41"/>
      <c r="CS423" s="41"/>
      <c r="CT423" s="41"/>
      <c r="CU423" s="41"/>
      <c r="CV423" s="41"/>
      <c r="CW423" s="41"/>
      <c r="CX423" s="41"/>
      <c r="CY423" s="41"/>
      <c r="CZ423" s="41"/>
      <c r="DA423" s="41"/>
      <c r="DB423" s="41"/>
      <c r="DC423" s="41"/>
      <c r="DD423" s="41"/>
      <c r="DE423" s="41"/>
      <c r="DF423" s="41"/>
      <c r="DG423" s="41"/>
      <c r="DH423" s="41"/>
      <c r="DI423" s="41"/>
      <c r="DJ423" s="41"/>
      <c r="DK423" s="41"/>
      <c r="DL423" s="41"/>
      <c r="DM423" s="41"/>
      <c r="DN423" s="41"/>
      <c r="DO423" s="41"/>
      <c r="DP423" s="41"/>
      <c r="DQ423" s="41"/>
      <c r="DR423" s="41"/>
      <c r="DS423" s="41"/>
      <c r="DT423" s="41"/>
      <c r="DU423" s="41"/>
      <c r="DV423" s="41"/>
      <c r="DW423" s="41"/>
      <c r="DX423" s="41"/>
      <c r="DY423" s="41"/>
      <c r="DZ423" s="41"/>
      <c r="EA423" s="41"/>
      <c r="EB423" s="41"/>
      <c r="EC423" s="41"/>
      <c r="ED423" s="41"/>
      <c r="EE423" s="41"/>
      <c r="EF423" s="41"/>
      <c r="EG423" s="41"/>
      <c r="EH423" s="41"/>
      <c r="EI423" s="41"/>
      <c r="EJ423" s="41"/>
      <c r="EK423" s="41"/>
      <c r="EL423" s="41"/>
      <c r="EM423" s="41"/>
      <c r="EN423" s="41"/>
      <c r="EO423" s="41"/>
      <c r="EP423" s="41"/>
      <c r="EQ423" s="41"/>
      <c r="ER423" s="41"/>
      <c r="ES423" s="41"/>
      <c r="ET423" s="41"/>
      <c r="EU423" s="41"/>
      <c r="EV423" s="41"/>
      <c r="EW423" s="41"/>
      <c r="EX423" s="41"/>
      <c r="EY423" s="41"/>
      <c r="EZ423" s="41"/>
      <c r="FA423" s="41"/>
      <c r="FB423" s="41"/>
      <c r="FC423" s="41"/>
      <c r="FD423" s="41"/>
      <c r="FE423" s="41"/>
      <c r="FF423" s="41"/>
      <c r="FG423" s="41"/>
      <c r="FH423" s="41"/>
      <c r="FI423" s="41"/>
      <c r="FJ423" s="41"/>
      <c r="FK423" s="41"/>
      <c r="FL423" s="41"/>
      <c r="FM423" s="41"/>
      <c r="FN423" s="41"/>
      <c r="FO423" s="41"/>
      <c r="FP423" s="41"/>
      <c r="FQ423" s="41"/>
      <c r="FR423" s="41"/>
      <c r="FS423" s="41"/>
      <c r="FT423" s="41"/>
      <c r="FU423" s="41"/>
      <c r="FV423" s="41"/>
      <c r="FW423" s="41"/>
      <c r="FX423" s="41"/>
      <c r="FY423" s="41"/>
      <c r="FZ423" s="41"/>
      <c r="GA423" s="41"/>
      <c r="GB423" s="41"/>
      <c r="GC423" s="41"/>
      <c r="GD423" s="41"/>
      <c r="GE423" s="41"/>
      <c r="GF423" s="41"/>
      <c r="GG423" s="41"/>
      <c r="GH423" s="41"/>
      <c r="GI423" s="41"/>
      <c r="GJ423" s="41"/>
      <c r="GK423" s="41"/>
      <c r="GL423" s="41"/>
      <c r="GM423" s="41"/>
      <c r="GN423" s="41"/>
      <c r="GO423" s="41"/>
      <c r="GP423" s="41"/>
      <c r="GQ423" s="41"/>
      <c r="GR423" s="41"/>
      <c r="GS423" s="41"/>
      <c r="GT423" s="41"/>
      <c r="GU423" s="41"/>
      <c r="GV423" s="41"/>
      <c r="GW423" s="41"/>
      <c r="GX423" s="41"/>
    </row>
    <row r="424" customFormat="false" ht="12.75" hidden="false" customHeight="false" outlineLevel="0" collapsed="false">
      <c r="A424" s="24"/>
      <c r="B424" s="25"/>
      <c r="C424" s="25"/>
      <c r="D424" s="25"/>
      <c r="E424" s="25"/>
      <c r="F424" s="19"/>
      <c r="G424" s="30" t="s">
        <v>113</v>
      </c>
      <c r="H424" s="29" t="n">
        <f aca="false">H425</f>
        <v>0</v>
      </c>
      <c r="I424" s="21"/>
      <c r="J424" s="21" t="n">
        <f aca="false">H424+I424</f>
        <v>0</v>
      </c>
      <c r="K424" s="41"/>
      <c r="L424" s="41"/>
      <c r="M424" s="41"/>
      <c r="N424" s="41"/>
      <c r="O424" s="41"/>
      <c r="P424" s="41"/>
      <c r="Q424" s="41"/>
      <c r="R424" s="41"/>
      <c r="S424" s="41"/>
      <c r="T424" s="41"/>
      <c r="U424" s="41"/>
      <c r="V424" s="41"/>
      <c r="W424" s="41"/>
      <c r="X424" s="41"/>
      <c r="Y424" s="41"/>
      <c r="Z424" s="41"/>
      <c r="AA424" s="41"/>
      <c r="AB424" s="41"/>
      <c r="AC424" s="41"/>
      <c r="AD424" s="41"/>
      <c r="AE424" s="41"/>
      <c r="AF424" s="41"/>
      <c r="AG424" s="41"/>
      <c r="AH424" s="41"/>
      <c r="AI424" s="41"/>
      <c r="AJ424" s="41"/>
      <c r="AK424" s="41"/>
      <c r="AL424" s="41"/>
      <c r="AM424" s="41"/>
      <c r="AN424" s="41"/>
      <c r="AO424" s="41"/>
      <c r="AP424" s="41"/>
      <c r="AQ424" s="41"/>
      <c r="AR424" s="41"/>
      <c r="AS424" s="41"/>
      <c r="AT424" s="41"/>
      <c r="AU424" s="41"/>
      <c r="AV424" s="41"/>
      <c r="AW424" s="41"/>
      <c r="AX424" s="41"/>
      <c r="AY424" s="41"/>
      <c r="AZ424" s="41"/>
      <c r="BA424" s="41"/>
      <c r="BB424" s="41"/>
      <c r="BC424" s="41"/>
      <c r="BD424" s="41"/>
      <c r="BE424" s="41"/>
      <c r="BF424" s="41"/>
      <c r="BG424" s="41"/>
      <c r="BH424" s="41"/>
      <c r="BI424" s="41"/>
      <c r="BJ424" s="41"/>
      <c r="BK424" s="41"/>
      <c r="BL424" s="41"/>
      <c r="BM424" s="41"/>
      <c r="BN424" s="41"/>
      <c r="BO424" s="41"/>
      <c r="BP424" s="41"/>
      <c r="BQ424" s="41"/>
      <c r="BR424" s="41"/>
      <c r="BS424" s="41"/>
      <c r="BT424" s="41"/>
      <c r="BU424" s="41"/>
      <c r="BV424" s="41"/>
      <c r="BW424" s="41"/>
      <c r="BX424" s="41"/>
      <c r="BY424" s="41"/>
      <c r="BZ424" s="41"/>
      <c r="CA424" s="41"/>
      <c r="CB424" s="41"/>
      <c r="CC424" s="41"/>
      <c r="CD424" s="41"/>
      <c r="CE424" s="41"/>
      <c r="CF424" s="41"/>
      <c r="CG424" s="41"/>
      <c r="CH424" s="41"/>
      <c r="CI424" s="41"/>
      <c r="CJ424" s="41"/>
      <c r="CK424" s="41"/>
      <c r="CL424" s="41"/>
      <c r="CM424" s="41"/>
      <c r="CN424" s="41"/>
      <c r="CO424" s="41"/>
      <c r="CP424" s="41"/>
      <c r="CQ424" s="41"/>
      <c r="CR424" s="41"/>
      <c r="CS424" s="41"/>
      <c r="CT424" s="41"/>
      <c r="CU424" s="41"/>
      <c r="CV424" s="41"/>
      <c r="CW424" s="41"/>
      <c r="CX424" s="41"/>
      <c r="CY424" s="41"/>
      <c r="CZ424" s="41"/>
      <c r="DA424" s="41"/>
      <c r="DB424" s="41"/>
      <c r="DC424" s="41"/>
      <c r="DD424" s="41"/>
      <c r="DE424" s="41"/>
      <c r="DF424" s="41"/>
      <c r="DG424" s="41"/>
      <c r="DH424" s="41"/>
      <c r="DI424" s="41"/>
      <c r="DJ424" s="41"/>
      <c r="DK424" s="41"/>
      <c r="DL424" s="41"/>
      <c r="DM424" s="41"/>
      <c r="DN424" s="41"/>
      <c r="DO424" s="41"/>
      <c r="DP424" s="41"/>
      <c r="DQ424" s="41"/>
      <c r="DR424" s="41"/>
      <c r="DS424" s="41"/>
      <c r="DT424" s="41"/>
      <c r="DU424" s="41"/>
      <c r="DV424" s="41"/>
      <c r="DW424" s="41"/>
      <c r="DX424" s="41"/>
      <c r="DY424" s="41"/>
      <c r="DZ424" s="41"/>
      <c r="EA424" s="41"/>
      <c r="EB424" s="41"/>
      <c r="EC424" s="41"/>
      <c r="ED424" s="41"/>
      <c r="EE424" s="41"/>
      <c r="EF424" s="41"/>
      <c r="EG424" s="41"/>
      <c r="EH424" s="41"/>
      <c r="EI424" s="41"/>
      <c r="EJ424" s="41"/>
      <c r="EK424" s="41"/>
      <c r="EL424" s="41"/>
      <c r="EM424" s="41"/>
      <c r="EN424" s="41"/>
      <c r="EO424" s="41"/>
      <c r="EP424" s="41"/>
      <c r="EQ424" s="41"/>
      <c r="ER424" s="41"/>
      <c r="ES424" s="41"/>
      <c r="ET424" s="41"/>
      <c r="EU424" s="41"/>
      <c r="EV424" s="41"/>
      <c r="EW424" s="41"/>
      <c r="EX424" s="41"/>
      <c r="EY424" s="41"/>
      <c r="EZ424" s="41"/>
      <c r="FA424" s="41"/>
      <c r="FB424" s="41"/>
      <c r="FC424" s="41"/>
      <c r="FD424" s="41"/>
      <c r="FE424" s="41"/>
      <c r="FF424" s="41"/>
      <c r="FG424" s="41"/>
      <c r="FH424" s="41"/>
      <c r="FI424" s="41"/>
      <c r="FJ424" s="41"/>
      <c r="FK424" s="41"/>
      <c r="FL424" s="41"/>
      <c r="FM424" s="41"/>
      <c r="FN424" s="41"/>
      <c r="FO424" s="41"/>
      <c r="FP424" s="41"/>
      <c r="FQ424" s="41"/>
      <c r="FR424" s="41"/>
      <c r="FS424" s="41"/>
      <c r="FT424" s="41"/>
      <c r="FU424" s="41"/>
      <c r="FV424" s="41"/>
      <c r="FW424" s="41"/>
      <c r="FX424" s="41"/>
      <c r="FY424" s="41"/>
      <c r="FZ424" s="41"/>
      <c r="GA424" s="41"/>
      <c r="GB424" s="41"/>
      <c r="GC424" s="41"/>
      <c r="GD424" s="41"/>
      <c r="GE424" s="41"/>
      <c r="GF424" s="41"/>
      <c r="GG424" s="41"/>
      <c r="GH424" s="41"/>
      <c r="GI424" s="41"/>
      <c r="GJ424" s="41"/>
      <c r="GK424" s="41"/>
      <c r="GL424" s="41"/>
      <c r="GM424" s="41"/>
      <c r="GN424" s="41"/>
      <c r="GO424" s="41"/>
      <c r="GP424" s="41"/>
      <c r="GQ424" s="41"/>
      <c r="GR424" s="41"/>
      <c r="GS424" s="41"/>
      <c r="GT424" s="41"/>
      <c r="GU424" s="41"/>
      <c r="GV424" s="41"/>
      <c r="GW424" s="41"/>
      <c r="GX424" s="41"/>
    </row>
    <row r="425" customFormat="false" ht="25.5" hidden="false" customHeight="false" outlineLevel="0" collapsed="false">
      <c r="A425" s="24" t="n">
        <v>40.1</v>
      </c>
      <c r="B425" s="25"/>
      <c r="C425" s="25"/>
      <c r="D425" s="25"/>
      <c r="E425" s="25"/>
      <c r="F425" s="19"/>
      <c r="G425" s="30" t="s">
        <v>114</v>
      </c>
      <c r="H425" s="29" t="n">
        <f aca="false">SUM(H426:H426)</f>
        <v>0</v>
      </c>
      <c r="I425" s="21"/>
      <c r="J425" s="21" t="n">
        <f aca="false">H425+I425</f>
        <v>0</v>
      </c>
      <c r="K425" s="41"/>
      <c r="L425" s="41"/>
      <c r="M425" s="41"/>
      <c r="N425" s="41"/>
      <c r="O425" s="41"/>
      <c r="P425" s="41"/>
      <c r="Q425" s="41"/>
      <c r="R425" s="41"/>
      <c r="S425" s="41"/>
      <c r="T425" s="41"/>
      <c r="U425" s="41"/>
      <c r="V425" s="41"/>
      <c r="W425" s="41"/>
      <c r="X425" s="41"/>
      <c r="Y425" s="41"/>
      <c r="Z425" s="41"/>
      <c r="AA425" s="41"/>
      <c r="AB425" s="41"/>
      <c r="AC425" s="41"/>
      <c r="AD425" s="41"/>
      <c r="AE425" s="41"/>
      <c r="AF425" s="41"/>
      <c r="AG425" s="41"/>
      <c r="AH425" s="41"/>
      <c r="AI425" s="41"/>
      <c r="AJ425" s="41"/>
      <c r="AK425" s="41"/>
      <c r="AL425" s="41"/>
      <c r="AM425" s="41"/>
      <c r="AN425" s="41"/>
      <c r="AO425" s="41"/>
      <c r="AP425" s="41"/>
      <c r="AQ425" s="41"/>
      <c r="AR425" s="41"/>
      <c r="AS425" s="41"/>
      <c r="AT425" s="41"/>
      <c r="AU425" s="41"/>
      <c r="AV425" s="41"/>
      <c r="AW425" s="41"/>
      <c r="AX425" s="41"/>
      <c r="AY425" s="41"/>
      <c r="AZ425" s="41"/>
      <c r="BA425" s="41"/>
      <c r="BB425" s="41"/>
      <c r="BC425" s="41"/>
      <c r="BD425" s="41"/>
      <c r="BE425" s="41"/>
      <c r="BF425" s="41"/>
      <c r="BG425" s="41"/>
      <c r="BH425" s="41"/>
      <c r="BI425" s="41"/>
      <c r="BJ425" s="41"/>
      <c r="BK425" s="41"/>
      <c r="BL425" s="41"/>
      <c r="BM425" s="41"/>
      <c r="BN425" s="41"/>
      <c r="BO425" s="41"/>
      <c r="BP425" s="41"/>
      <c r="BQ425" s="41"/>
      <c r="BR425" s="41"/>
      <c r="BS425" s="41"/>
      <c r="BT425" s="41"/>
      <c r="BU425" s="41"/>
      <c r="BV425" s="41"/>
      <c r="BW425" s="41"/>
      <c r="BX425" s="41"/>
      <c r="BY425" s="41"/>
      <c r="BZ425" s="41"/>
      <c r="CA425" s="41"/>
      <c r="CB425" s="41"/>
      <c r="CC425" s="41"/>
      <c r="CD425" s="41"/>
      <c r="CE425" s="41"/>
      <c r="CF425" s="41"/>
      <c r="CG425" s="41"/>
      <c r="CH425" s="41"/>
      <c r="CI425" s="41"/>
      <c r="CJ425" s="41"/>
      <c r="CK425" s="41"/>
      <c r="CL425" s="41"/>
      <c r="CM425" s="41"/>
      <c r="CN425" s="41"/>
      <c r="CO425" s="41"/>
      <c r="CP425" s="41"/>
      <c r="CQ425" s="41"/>
      <c r="CR425" s="41"/>
      <c r="CS425" s="41"/>
      <c r="CT425" s="41"/>
      <c r="CU425" s="41"/>
      <c r="CV425" s="41"/>
      <c r="CW425" s="41"/>
      <c r="CX425" s="41"/>
      <c r="CY425" s="41"/>
      <c r="CZ425" s="41"/>
      <c r="DA425" s="41"/>
      <c r="DB425" s="41"/>
      <c r="DC425" s="41"/>
      <c r="DD425" s="41"/>
      <c r="DE425" s="41"/>
      <c r="DF425" s="41"/>
      <c r="DG425" s="41"/>
      <c r="DH425" s="41"/>
      <c r="DI425" s="41"/>
      <c r="DJ425" s="41"/>
      <c r="DK425" s="41"/>
      <c r="DL425" s="41"/>
      <c r="DM425" s="41"/>
      <c r="DN425" s="41"/>
      <c r="DO425" s="41"/>
      <c r="DP425" s="41"/>
      <c r="DQ425" s="41"/>
      <c r="DR425" s="41"/>
      <c r="DS425" s="41"/>
      <c r="DT425" s="41"/>
      <c r="DU425" s="41"/>
      <c r="DV425" s="41"/>
      <c r="DW425" s="41"/>
      <c r="DX425" s="41"/>
      <c r="DY425" s="41"/>
      <c r="DZ425" s="41"/>
      <c r="EA425" s="41"/>
      <c r="EB425" s="41"/>
      <c r="EC425" s="41"/>
      <c r="ED425" s="41"/>
      <c r="EE425" s="41"/>
      <c r="EF425" s="41"/>
      <c r="EG425" s="41"/>
      <c r="EH425" s="41"/>
      <c r="EI425" s="41"/>
      <c r="EJ425" s="41"/>
      <c r="EK425" s="41"/>
      <c r="EL425" s="41"/>
      <c r="EM425" s="41"/>
      <c r="EN425" s="41"/>
      <c r="EO425" s="41"/>
      <c r="EP425" s="41"/>
      <c r="EQ425" s="41"/>
      <c r="ER425" s="41"/>
      <c r="ES425" s="41"/>
      <c r="ET425" s="41"/>
      <c r="EU425" s="41"/>
      <c r="EV425" s="41"/>
      <c r="EW425" s="41"/>
      <c r="EX425" s="41"/>
      <c r="EY425" s="41"/>
      <c r="EZ425" s="41"/>
      <c r="FA425" s="41"/>
      <c r="FB425" s="41"/>
      <c r="FC425" s="41"/>
      <c r="FD425" s="41"/>
      <c r="FE425" s="41"/>
      <c r="FF425" s="41"/>
      <c r="FG425" s="41"/>
      <c r="FH425" s="41"/>
      <c r="FI425" s="41"/>
      <c r="FJ425" s="41"/>
      <c r="FK425" s="41"/>
      <c r="FL425" s="41"/>
      <c r="FM425" s="41"/>
      <c r="FN425" s="41"/>
      <c r="FO425" s="41"/>
      <c r="FP425" s="41"/>
      <c r="FQ425" s="41"/>
      <c r="FR425" s="41"/>
      <c r="FS425" s="41"/>
      <c r="FT425" s="41"/>
      <c r="FU425" s="41"/>
      <c r="FV425" s="41"/>
      <c r="FW425" s="41"/>
      <c r="FX425" s="41"/>
      <c r="FY425" s="41"/>
      <c r="FZ425" s="41"/>
      <c r="GA425" s="41"/>
      <c r="GB425" s="41"/>
      <c r="GC425" s="41"/>
      <c r="GD425" s="41"/>
      <c r="GE425" s="41"/>
      <c r="GF425" s="41"/>
      <c r="GG425" s="41"/>
      <c r="GH425" s="41"/>
      <c r="GI425" s="41"/>
      <c r="GJ425" s="41"/>
      <c r="GK425" s="41"/>
      <c r="GL425" s="41"/>
      <c r="GM425" s="41"/>
      <c r="GN425" s="41"/>
      <c r="GO425" s="41"/>
      <c r="GP425" s="41"/>
      <c r="GQ425" s="41"/>
      <c r="GR425" s="41"/>
      <c r="GS425" s="41"/>
      <c r="GT425" s="41"/>
      <c r="GU425" s="41"/>
      <c r="GV425" s="41"/>
      <c r="GW425" s="41"/>
      <c r="GX425" s="41"/>
    </row>
    <row r="426" customFormat="false" ht="12.75" hidden="false" customHeight="false" outlineLevel="0" collapsed="false">
      <c r="A426" s="24" t="n">
        <v>40.1</v>
      </c>
      <c r="B426" s="35" t="n">
        <v>50</v>
      </c>
      <c r="C426" s="25"/>
      <c r="D426" s="25"/>
      <c r="E426" s="25"/>
      <c r="F426" s="19"/>
      <c r="G426" s="32" t="s">
        <v>115</v>
      </c>
      <c r="H426" s="29"/>
      <c r="I426" s="21"/>
      <c r="J426" s="21" t="n">
        <f aca="false">H426+I426</f>
        <v>0</v>
      </c>
    </row>
    <row r="427" customFormat="false" ht="12.75" hidden="false" customHeight="false" outlineLevel="0" collapsed="false">
      <c r="A427" s="24"/>
      <c r="B427" s="25"/>
      <c r="C427" s="25"/>
      <c r="D427" s="25"/>
      <c r="E427" s="25"/>
      <c r="F427" s="19"/>
      <c r="G427" s="30" t="s">
        <v>60</v>
      </c>
      <c r="H427" s="29" t="n">
        <f aca="false">H428</f>
        <v>500</v>
      </c>
      <c r="I427" s="21"/>
      <c r="J427" s="21" t="n">
        <f aca="false">H427+I427</f>
        <v>500</v>
      </c>
    </row>
    <row r="428" customFormat="false" ht="12.75" hidden="false" customHeight="false" outlineLevel="0" collapsed="false">
      <c r="A428" s="24" t="n">
        <v>43.1</v>
      </c>
      <c r="B428" s="25"/>
      <c r="C428" s="25"/>
      <c r="D428" s="25"/>
      <c r="E428" s="25"/>
      <c r="F428" s="19"/>
      <c r="G428" s="30" t="s">
        <v>61</v>
      </c>
      <c r="H428" s="29" t="n">
        <f aca="false">H429</f>
        <v>500</v>
      </c>
      <c r="I428" s="21"/>
      <c r="J428" s="21" t="n">
        <f aca="false">H428+I428</f>
        <v>500</v>
      </c>
    </row>
    <row r="429" customFormat="false" ht="12.75" hidden="false" customHeight="false" outlineLevel="0" collapsed="false">
      <c r="A429" s="24" t="n">
        <v>43.1</v>
      </c>
      <c r="B429" s="35" t="s">
        <v>30</v>
      </c>
      <c r="C429" s="25"/>
      <c r="D429" s="25"/>
      <c r="E429" s="25"/>
      <c r="F429" s="19"/>
      <c r="G429" s="32" t="s">
        <v>62</v>
      </c>
      <c r="H429" s="29" t="n">
        <v>500</v>
      </c>
      <c r="I429" s="21"/>
      <c r="J429" s="21" t="n">
        <f aca="false">H429+I429</f>
        <v>500</v>
      </c>
    </row>
    <row r="430" customFormat="false" ht="27" hidden="false" customHeight="true" outlineLevel="0" collapsed="false">
      <c r="A430" s="14"/>
      <c r="B430" s="15"/>
      <c r="C430" s="15"/>
      <c r="D430" s="15"/>
      <c r="E430" s="15"/>
      <c r="F430" s="16"/>
      <c r="G430" s="42" t="s">
        <v>121</v>
      </c>
      <c r="H430" s="39" t="n">
        <f aca="false">H440+H602</f>
        <v>5781</v>
      </c>
      <c r="I430" s="39" t="n">
        <f aca="false">I440+I602</f>
        <v>-1597.65</v>
      </c>
      <c r="J430" s="23" t="n">
        <f aca="false">H430+I430</f>
        <v>4183.35</v>
      </c>
    </row>
    <row r="431" customFormat="false" ht="12.75" hidden="false" customHeight="false" outlineLevel="0" collapsed="false">
      <c r="A431" s="14" t="n">
        <v>50.1</v>
      </c>
      <c r="B431" s="15"/>
      <c r="C431" s="15"/>
      <c r="D431" s="15"/>
      <c r="E431" s="15"/>
      <c r="F431" s="16"/>
      <c r="G431" s="42" t="s">
        <v>122</v>
      </c>
      <c r="H431" s="39" t="n">
        <f aca="false">H432+H440</f>
        <v>350</v>
      </c>
      <c r="I431" s="21"/>
      <c r="J431" s="21" t="n">
        <f aca="false">H431+I431</f>
        <v>350</v>
      </c>
    </row>
    <row r="432" customFormat="false" ht="12.75" hidden="false" customHeight="false" outlineLevel="0" collapsed="false">
      <c r="A432" s="24" t="n">
        <v>50.1</v>
      </c>
      <c r="B432" s="25"/>
      <c r="C432" s="25"/>
      <c r="D432" s="25"/>
      <c r="E432" s="25"/>
      <c r="F432" s="19"/>
      <c r="G432" s="43" t="s">
        <v>123</v>
      </c>
      <c r="H432" s="29" t="n">
        <f aca="false">H433</f>
        <v>0</v>
      </c>
      <c r="I432" s="21"/>
      <c r="J432" s="21" t="n">
        <f aca="false">H432+I432</f>
        <v>0</v>
      </c>
    </row>
    <row r="433" customFormat="false" ht="12.75" hidden="false" customHeight="false" outlineLevel="0" collapsed="false">
      <c r="A433" s="24" t="s">
        <v>124</v>
      </c>
      <c r="B433" s="25" t="s">
        <v>20</v>
      </c>
      <c r="C433" s="25"/>
      <c r="D433" s="25"/>
      <c r="E433" s="25"/>
      <c r="F433" s="19"/>
      <c r="G433" s="43" t="s">
        <v>125</v>
      </c>
      <c r="H433" s="29" t="n">
        <f aca="false">H435</f>
        <v>0</v>
      </c>
      <c r="I433" s="21"/>
      <c r="J433" s="21" t="n">
        <f aca="false">H433+I433</f>
        <v>0</v>
      </c>
    </row>
    <row r="434" customFormat="false" ht="12.75" hidden="false" customHeight="false" outlineLevel="0" collapsed="false">
      <c r="A434" s="24" t="n">
        <v>51.1</v>
      </c>
      <c r="B434" s="25" t="s">
        <v>20</v>
      </c>
      <c r="C434" s="25" t="s">
        <v>38</v>
      </c>
      <c r="D434" s="25"/>
      <c r="E434" s="25"/>
      <c r="F434" s="19"/>
      <c r="G434" s="43" t="s">
        <v>126</v>
      </c>
      <c r="H434" s="29"/>
      <c r="I434" s="21"/>
      <c r="J434" s="21" t="n">
        <f aca="false">H434+I434</f>
        <v>0</v>
      </c>
    </row>
    <row r="435" customFormat="false" ht="12.75" hidden="false" customHeight="false" outlineLevel="0" collapsed="false">
      <c r="A435" s="24" t="n">
        <v>51.1</v>
      </c>
      <c r="B435" s="25" t="s">
        <v>20</v>
      </c>
      <c r="C435" s="25" t="s">
        <v>22</v>
      </c>
      <c r="D435" s="25"/>
      <c r="E435" s="25"/>
      <c r="F435" s="19"/>
      <c r="G435" s="43" t="s">
        <v>127</v>
      </c>
      <c r="H435" s="29"/>
      <c r="I435" s="21"/>
      <c r="J435" s="21" t="n">
        <f aca="false">H435+I435</f>
        <v>0</v>
      </c>
    </row>
    <row r="436" customFormat="false" ht="12.75" hidden="false" customHeight="false" outlineLevel="0" collapsed="false">
      <c r="A436" s="24" t="n">
        <v>51.1</v>
      </c>
      <c r="B436" s="25" t="s">
        <v>20</v>
      </c>
      <c r="C436" s="25" t="s">
        <v>40</v>
      </c>
      <c r="D436" s="25"/>
      <c r="E436" s="25"/>
      <c r="F436" s="19"/>
      <c r="G436" s="30" t="s">
        <v>128</v>
      </c>
      <c r="H436" s="29"/>
      <c r="I436" s="21"/>
      <c r="J436" s="21" t="n">
        <f aca="false">H436+I436</f>
        <v>0</v>
      </c>
    </row>
    <row r="437" customFormat="false" ht="25.5" hidden="false" customHeight="false" outlineLevel="0" collapsed="false">
      <c r="A437" s="24" t="n">
        <v>53.1</v>
      </c>
      <c r="B437" s="25"/>
      <c r="C437" s="25"/>
      <c r="D437" s="25"/>
      <c r="E437" s="25"/>
      <c r="F437" s="19"/>
      <c r="G437" s="30" t="s">
        <v>129</v>
      </c>
      <c r="H437" s="29"/>
      <c r="I437" s="21"/>
      <c r="J437" s="21" t="n">
        <f aca="false">H437+I437</f>
        <v>0</v>
      </c>
    </row>
    <row r="438" customFormat="false" ht="12.75" hidden="false" customHeight="false" outlineLevel="0" collapsed="false">
      <c r="A438" s="24" t="n">
        <v>53.1</v>
      </c>
      <c r="B438" s="25" t="s">
        <v>20</v>
      </c>
      <c r="C438" s="25"/>
      <c r="D438" s="25"/>
      <c r="E438" s="25"/>
      <c r="F438" s="19"/>
      <c r="G438" s="30" t="s">
        <v>130</v>
      </c>
      <c r="H438" s="29"/>
      <c r="I438" s="21"/>
      <c r="J438" s="21" t="n">
        <f aca="false">H438+I438</f>
        <v>0</v>
      </c>
    </row>
    <row r="439" customFormat="false" ht="12.75" hidden="false" customHeight="false" outlineLevel="0" collapsed="false">
      <c r="A439" s="24" t="n">
        <v>53.1</v>
      </c>
      <c r="B439" s="25" t="s">
        <v>38</v>
      </c>
      <c r="C439" s="25"/>
      <c r="D439" s="25"/>
      <c r="E439" s="25"/>
      <c r="F439" s="19"/>
      <c r="G439" s="30" t="s">
        <v>131</v>
      </c>
      <c r="H439" s="29"/>
      <c r="I439" s="21"/>
      <c r="J439" s="21" t="n">
        <f aca="false">H439+I439</f>
        <v>0</v>
      </c>
    </row>
    <row r="440" customFormat="false" ht="12.75" hidden="false" customHeight="false" outlineLevel="0" collapsed="false">
      <c r="A440" s="24" t="n">
        <v>54.1</v>
      </c>
      <c r="B440" s="25"/>
      <c r="C440" s="25"/>
      <c r="D440" s="25"/>
      <c r="E440" s="25"/>
      <c r="F440" s="19"/>
      <c r="G440" s="43" t="s">
        <v>132</v>
      </c>
      <c r="H440" s="29" t="n">
        <f aca="false">H441</f>
        <v>350</v>
      </c>
      <c r="I440" s="21"/>
      <c r="J440" s="21" t="n">
        <f aca="false">H440+I440</f>
        <v>350</v>
      </c>
    </row>
    <row r="441" customFormat="false" ht="12.75" hidden="false" customHeight="false" outlineLevel="0" collapsed="false">
      <c r="A441" s="14" t="n">
        <v>54.1</v>
      </c>
      <c r="B441" s="37" t="n">
        <v>10</v>
      </c>
      <c r="C441" s="15"/>
      <c r="D441" s="15"/>
      <c r="E441" s="15"/>
      <c r="F441" s="16"/>
      <c r="G441" s="42" t="s">
        <v>133</v>
      </c>
      <c r="H441" s="39" t="n">
        <v>350</v>
      </c>
      <c r="I441" s="21"/>
      <c r="J441" s="44" t="n">
        <f aca="false">H441+I441</f>
        <v>350</v>
      </c>
    </row>
    <row r="442" customFormat="false" ht="12.75" hidden="false" customHeight="false" outlineLevel="0" collapsed="false">
      <c r="A442" s="24"/>
      <c r="B442" s="35"/>
      <c r="C442" s="25"/>
      <c r="D442" s="25"/>
      <c r="E442" s="25"/>
      <c r="F442" s="19"/>
      <c r="G442" s="45" t="s">
        <v>121</v>
      </c>
      <c r="H442" s="27" t="n">
        <f aca="false">+H443+H535+H544</f>
        <v>350</v>
      </c>
      <c r="I442" s="21"/>
      <c r="J442" s="21" t="n">
        <f aca="false">H442+I442</f>
        <v>350</v>
      </c>
    </row>
    <row r="443" customFormat="false" ht="25.5" hidden="false" customHeight="false" outlineLevel="0" collapsed="false">
      <c r="A443" s="24" t="n">
        <v>54.1</v>
      </c>
      <c r="B443" s="25" t="n">
        <v>10</v>
      </c>
      <c r="C443" s="25"/>
      <c r="D443" s="25"/>
      <c r="E443" s="25"/>
      <c r="F443" s="19"/>
      <c r="G443" s="46" t="s">
        <v>134</v>
      </c>
      <c r="H443" s="27" t="n">
        <f aca="false">H444+H476+H522</f>
        <v>325</v>
      </c>
      <c r="I443" s="21"/>
      <c r="J443" s="21" t="n">
        <f aca="false">H443+I443</f>
        <v>325</v>
      </c>
    </row>
    <row r="444" customFormat="false" ht="12.75" hidden="false" customHeight="false" outlineLevel="0" collapsed="false">
      <c r="A444" s="24" t="n">
        <v>54.1</v>
      </c>
      <c r="B444" s="25" t="n">
        <v>10</v>
      </c>
      <c r="C444" s="25"/>
      <c r="D444" s="25" t="n">
        <v>10</v>
      </c>
      <c r="E444" s="25"/>
      <c r="F444" s="19"/>
      <c r="G444" s="45" t="s">
        <v>135</v>
      </c>
      <c r="H444" s="27" t="n">
        <f aca="false">SUM(H445+H463+H470)</f>
        <v>282.21</v>
      </c>
      <c r="I444" s="21"/>
      <c r="J444" s="21" t="n">
        <f aca="false">H444+I444</f>
        <v>282.21</v>
      </c>
    </row>
    <row r="445" customFormat="false" ht="12.75" hidden="false" customHeight="false" outlineLevel="0" collapsed="false">
      <c r="A445" s="24" t="n">
        <v>54.1</v>
      </c>
      <c r="B445" s="25" t="n">
        <v>10</v>
      </c>
      <c r="C445" s="25"/>
      <c r="D445" s="25" t="n">
        <v>10</v>
      </c>
      <c r="E445" s="25" t="s">
        <v>20</v>
      </c>
      <c r="F445" s="19"/>
      <c r="G445" s="47" t="s">
        <v>136</v>
      </c>
      <c r="H445" s="27" t="n">
        <f aca="false">SUM(H446:H462)</f>
        <v>215.91</v>
      </c>
      <c r="I445" s="21"/>
      <c r="J445" s="21" t="n">
        <f aca="false">H445+I445</f>
        <v>215.91</v>
      </c>
    </row>
    <row r="446" customFormat="false" ht="12.75" hidden="false" customHeight="false" outlineLevel="0" collapsed="false">
      <c r="A446" s="24" t="n">
        <v>54.1</v>
      </c>
      <c r="B446" s="25" t="n">
        <v>10</v>
      </c>
      <c r="C446" s="25"/>
      <c r="D446" s="25" t="n">
        <v>10</v>
      </c>
      <c r="E446" s="25" t="s">
        <v>20</v>
      </c>
      <c r="F446" s="33" t="s">
        <v>20</v>
      </c>
      <c r="G446" s="32" t="s">
        <v>137</v>
      </c>
      <c r="H446" s="27" t="n">
        <v>152.21</v>
      </c>
      <c r="I446" s="21"/>
      <c r="J446" s="21" t="n">
        <f aca="false">H446+I446</f>
        <v>152.21</v>
      </c>
    </row>
    <row r="447" customFormat="false" ht="12.75" hidden="false" customHeight="false" outlineLevel="0" collapsed="false">
      <c r="A447" s="24" t="n">
        <v>54.1</v>
      </c>
      <c r="B447" s="25" t="n">
        <v>10</v>
      </c>
      <c r="C447" s="25"/>
      <c r="D447" s="25" t="n">
        <v>10</v>
      </c>
      <c r="E447" s="25" t="s">
        <v>20</v>
      </c>
      <c r="F447" s="33" t="s">
        <v>38</v>
      </c>
      <c r="G447" s="32" t="s">
        <v>138</v>
      </c>
      <c r="H447" s="27" t="n">
        <v>8.58</v>
      </c>
      <c r="I447" s="21"/>
      <c r="J447" s="21" t="n">
        <f aca="false">H447+I447</f>
        <v>8.58</v>
      </c>
    </row>
    <row r="448" customFormat="false" ht="12.75" hidden="false" customHeight="false" outlineLevel="0" collapsed="false">
      <c r="A448" s="24" t="n">
        <v>54.1</v>
      </c>
      <c r="B448" s="25" t="n">
        <v>10</v>
      </c>
      <c r="C448" s="25"/>
      <c r="D448" s="25" t="n">
        <v>10</v>
      </c>
      <c r="E448" s="25" t="s">
        <v>20</v>
      </c>
      <c r="F448" s="33" t="s">
        <v>22</v>
      </c>
      <c r="G448" s="32" t="s">
        <v>139</v>
      </c>
      <c r="H448" s="27" t="n">
        <v>9.56</v>
      </c>
      <c r="I448" s="21"/>
      <c r="J448" s="21" t="n">
        <f aca="false">H448+I448</f>
        <v>9.56</v>
      </c>
    </row>
    <row r="449" customFormat="false" ht="12.75" hidden="false" customHeight="false" outlineLevel="0" collapsed="false">
      <c r="A449" s="24" t="n">
        <v>54.1</v>
      </c>
      <c r="B449" s="25" t="n">
        <v>10</v>
      </c>
      <c r="C449" s="25"/>
      <c r="D449" s="25" t="n">
        <v>10</v>
      </c>
      <c r="E449" s="25" t="s">
        <v>20</v>
      </c>
      <c r="F449" s="33" t="s">
        <v>40</v>
      </c>
      <c r="G449" s="32" t="s">
        <v>140</v>
      </c>
      <c r="H449" s="27" t="n">
        <v>27.94</v>
      </c>
      <c r="I449" s="21"/>
      <c r="J449" s="21" t="n">
        <f aca="false">H449+I449</f>
        <v>27.94</v>
      </c>
    </row>
    <row r="450" customFormat="false" ht="12.75" hidden="false" customHeight="false" outlineLevel="0" collapsed="false">
      <c r="A450" s="24" t="n">
        <v>54.1</v>
      </c>
      <c r="B450" s="25" t="n">
        <v>10</v>
      </c>
      <c r="C450" s="25"/>
      <c r="D450" s="25" t="n">
        <v>10</v>
      </c>
      <c r="E450" s="25" t="s">
        <v>20</v>
      </c>
      <c r="F450" s="33" t="s">
        <v>24</v>
      </c>
      <c r="G450" s="32" t="s">
        <v>141</v>
      </c>
      <c r="H450" s="27"/>
      <c r="I450" s="21"/>
      <c r="J450" s="21" t="n">
        <f aca="false">H450+I450</f>
        <v>0</v>
      </c>
    </row>
    <row r="451" customFormat="false" ht="12.75" hidden="false" customHeight="false" outlineLevel="0" collapsed="false">
      <c r="A451" s="24" t="n">
        <v>54.1</v>
      </c>
      <c r="B451" s="25" t="n">
        <v>10</v>
      </c>
      <c r="C451" s="25"/>
      <c r="D451" s="25" t="n">
        <v>10</v>
      </c>
      <c r="E451" s="25" t="s">
        <v>20</v>
      </c>
      <c r="F451" s="33" t="s">
        <v>26</v>
      </c>
      <c r="G451" s="32" t="s">
        <v>142</v>
      </c>
      <c r="H451" s="27" t="n">
        <v>17.62</v>
      </c>
      <c r="I451" s="21"/>
      <c r="J451" s="21" t="n">
        <f aca="false">H451+I451</f>
        <v>17.62</v>
      </c>
    </row>
    <row r="452" customFormat="false" ht="12.75" hidden="false" customHeight="false" outlineLevel="0" collapsed="false">
      <c r="A452" s="24" t="n">
        <v>54.1</v>
      </c>
      <c r="B452" s="25" t="n">
        <v>10</v>
      </c>
      <c r="C452" s="25"/>
      <c r="D452" s="25" t="n">
        <v>10</v>
      </c>
      <c r="E452" s="25" t="s">
        <v>20</v>
      </c>
      <c r="F452" s="33" t="s">
        <v>43</v>
      </c>
      <c r="G452" s="32" t="s">
        <v>143</v>
      </c>
      <c r="H452" s="27"/>
      <c r="I452" s="21"/>
      <c r="J452" s="21" t="n">
        <f aca="false">H452+I452</f>
        <v>0</v>
      </c>
    </row>
    <row r="453" customFormat="false" ht="12.75" hidden="false" customHeight="false" outlineLevel="0" collapsed="false">
      <c r="A453" s="24" t="n">
        <v>54.1</v>
      </c>
      <c r="B453" s="25" t="n">
        <v>10</v>
      </c>
      <c r="C453" s="25"/>
      <c r="D453" s="25" t="n">
        <v>10</v>
      </c>
      <c r="E453" s="25" t="s">
        <v>20</v>
      </c>
      <c r="F453" s="33" t="s">
        <v>28</v>
      </c>
      <c r="G453" s="32" t="s">
        <v>144</v>
      </c>
      <c r="H453" s="27"/>
      <c r="I453" s="21"/>
      <c r="J453" s="21" t="n">
        <f aca="false">H453+I453</f>
        <v>0</v>
      </c>
    </row>
    <row r="454" customFormat="false" ht="12.75" hidden="false" customHeight="false" outlineLevel="0" collapsed="false">
      <c r="A454" s="24" t="n">
        <v>54.1</v>
      </c>
      <c r="B454" s="25" t="n">
        <v>10</v>
      </c>
      <c r="C454" s="25"/>
      <c r="D454" s="25" t="n">
        <v>10</v>
      </c>
      <c r="E454" s="25" t="s">
        <v>20</v>
      </c>
      <c r="F454" s="33" t="s">
        <v>30</v>
      </c>
      <c r="G454" s="32" t="s">
        <v>145</v>
      </c>
      <c r="H454" s="27"/>
      <c r="I454" s="21"/>
      <c r="J454" s="21" t="n">
        <f aca="false">H454+I454</f>
        <v>0</v>
      </c>
    </row>
    <row r="455" customFormat="false" ht="12.75" hidden="false" customHeight="false" outlineLevel="0" collapsed="false">
      <c r="A455" s="24" t="n">
        <v>54.1</v>
      </c>
      <c r="B455" s="25" t="n">
        <v>10</v>
      </c>
      <c r="C455" s="25"/>
      <c r="D455" s="25" t="n">
        <v>10</v>
      </c>
      <c r="E455" s="25" t="s">
        <v>20</v>
      </c>
      <c r="F455" s="33" t="s">
        <v>146</v>
      </c>
      <c r="G455" s="32" t="s">
        <v>147</v>
      </c>
      <c r="H455" s="27"/>
      <c r="I455" s="21"/>
      <c r="J455" s="21" t="n">
        <f aca="false">H455+I455</f>
        <v>0</v>
      </c>
    </row>
    <row r="456" customFormat="false" ht="12.75" hidden="false" customHeight="false" outlineLevel="0" collapsed="false">
      <c r="A456" s="24" t="n">
        <v>54.1</v>
      </c>
      <c r="B456" s="25" t="n">
        <v>10</v>
      </c>
      <c r="C456" s="25"/>
      <c r="D456" s="25" t="n">
        <v>10</v>
      </c>
      <c r="E456" s="25" t="s">
        <v>20</v>
      </c>
      <c r="F456" s="33" t="s">
        <v>148</v>
      </c>
      <c r="G456" s="32" t="s">
        <v>149</v>
      </c>
      <c r="H456" s="27"/>
      <c r="I456" s="21"/>
      <c r="J456" s="21" t="n">
        <f aca="false">H456+I456</f>
        <v>0</v>
      </c>
    </row>
    <row r="457" customFormat="false" ht="12.75" hidden="false" customHeight="false" outlineLevel="0" collapsed="false">
      <c r="A457" s="24" t="n">
        <v>54.1</v>
      </c>
      <c r="B457" s="25" t="n">
        <v>10</v>
      </c>
      <c r="C457" s="25"/>
      <c r="D457" s="25" t="n">
        <v>10</v>
      </c>
      <c r="E457" s="25" t="s">
        <v>20</v>
      </c>
      <c r="F457" s="33" t="s">
        <v>150</v>
      </c>
      <c r="G457" s="32" t="s">
        <v>151</v>
      </c>
      <c r="H457" s="27"/>
      <c r="I457" s="21"/>
      <c r="J457" s="21" t="n">
        <f aca="false">H457+I457</f>
        <v>0</v>
      </c>
    </row>
    <row r="458" customFormat="false" ht="12.75" hidden="false" customHeight="false" outlineLevel="0" collapsed="false">
      <c r="A458" s="24" t="n">
        <v>54.1</v>
      </c>
      <c r="B458" s="25" t="n">
        <v>10</v>
      </c>
      <c r="C458" s="25"/>
      <c r="D458" s="25" t="n">
        <v>10</v>
      </c>
      <c r="E458" s="25" t="s">
        <v>20</v>
      </c>
      <c r="F458" s="33" t="s">
        <v>152</v>
      </c>
      <c r="G458" s="48" t="s">
        <v>153</v>
      </c>
      <c r="H458" s="27"/>
      <c r="I458" s="21"/>
      <c r="J458" s="21" t="n">
        <f aca="false">H458+I458</f>
        <v>0</v>
      </c>
    </row>
    <row r="459" customFormat="false" ht="12.75" hidden="false" customHeight="false" outlineLevel="0" collapsed="false">
      <c r="A459" s="24" t="n">
        <v>54.1</v>
      </c>
      <c r="B459" s="25" t="n">
        <v>10</v>
      </c>
      <c r="C459" s="25"/>
      <c r="D459" s="25" t="n">
        <v>10</v>
      </c>
      <c r="E459" s="25" t="s">
        <v>20</v>
      </c>
      <c r="F459" s="33" t="s">
        <v>154</v>
      </c>
      <c r="G459" s="48" t="s">
        <v>155</v>
      </c>
      <c r="H459" s="27"/>
      <c r="I459" s="21"/>
      <c r="J459" s="21" t="n">
        <f aca="false">H459+I459</f>
        <v>0</v>
      </c>
    </row>
    <row r="460" customFormat="false" ht="12.75" hidden="false" customHeight="false" outlineLevel="0" collapsed="false">
      <c r="A460" s="24" t="n">
        <v>54.1</v>
      </c>
      <c r="B460" s="25" t="n">
        <v>10</v>
      </c>
      <c r="C460" s="25"/>
      <c r="D460" s="25" t="n">
        <v>10</v>
      </c>
      <c r="E460" s="25" t="s">
        <v>20</v>
      </c>
      <c r="F460" s="33" t="s">
        <v>156</v>
      </c>
      <c r="G460" s="48" t="s">
        <v>157</v>
      </c>
      <c r="H460" s="27"/>
      <c r="I460" s="21"/>
      <c r="J460" s="21" t="n">
        <f aca="false">H460+I460</f>
        <v>0</v>
      </c>
    </row>
    <row r="461" customFormat="false" ht="12.75" hidden="false" customHeight="false" outlineLevel="0" collapsed="false">
      <c r="A461" s="24" t="n">
        <v>54.1</v>
      </c>
      <c r="B461" s="25" t="n">
        <v>10</v>
      </c>
      <c r="C461" s="25"/>
      <c r="D461" s="25" t="n">
        <v>10</v>
      </c>
      <c r="E461" s="25" t="s">
        <v>20</v>
      </c>
      <c r="F461" s="33" t="s">
        <v>158</v>
      </c>
      <c r="G461" s="48" t="s">
        <v>159</v>
      </c>
      <c r="H461" s="27"/>
      <c r="I461" s="21"/>
      <c r="J461" s="21" t="n">
        <f aca="false">H461+I461</f>
        <v>0</v>
      </c>
    </row>
    <row r="462" customFormat="false" ht="12.75" hidden="false" customHeight="false" outlineLevel="0" collapsed="false">
      <c r="A462" s="24" t="n">
        <v>54.1</v>
      </c>
      <c r="B462" s="25" t="n">
        <v>10</v>
      </c>
      <c r="C462" s="25"/>
      <c r="D462" s="25" t="n">
        <v>10</v>
      </c>
      <c r="E462" s="25" t="s">
        <v>20</v>
      </c>
      <c r="F462" s="33" t="s">
        <v>160</v>
      </c>
      <c r="G462" s="32" t="s">
        <v>161</v>
      </c>
      <c r="H462" s="27"/>
      <c r="I462" s="21"/>
      <c r="J462" s="21" t="n">
        <f aca="false">H462+I462</f>
        <v>0</v>
      </c>
    </row>
    <row r="463" customFormat="false" ht="12.75" hidden="false" customHeight="false" outlineLevel="0" collapsed="false">
      <c r="A463" s="24" t="n">
        <v>54.1</v>
      </c>
      <c r="B463" s="25" t="n">
        <v>10</v>
      </c>
      <c r="C463" s="25"/>
      <c r="D463" s="25" t="n">
        <v>10</v>
      </c>
      <c r="E463" s="25" t="s">
        <v>38</v>
      </c>
      <c r="F463" s="19"/>
      <c r="G463" s="47" t="s">
        <v>162</v>
      </c>
      <c r="H463" s="27" t="n">
        <f aca="false">SUM(H464:H469)</f>
        <v>0</v>
      </c>
      <c r="I463" s="21"/>
      <c r="J463" s="21" t="n">
        <f aca="false">H463+I463</f>
        <v>0</v>
      </c>
    </row>
    <row r="464" customFormat="false" ht="12.75" hidden="false" customHeight="false" outlineLevel="0" collapsed="false">
      <c r="A464" s="24" t="n">
        <v>54.1</v>
      </c>
      <c r="B464" s="25" t="n">
        <v>10</v>
      </c>
      <c r="C464" s="25"/>
      <c r="D464" s="25" t="n">
        <v>10</v>
      </c>
      <c r="E464" s="25" t="s">
        <v>38</v>
      </c>
      <c r="F464" s="33" t="s">
        <v>20</v>
      </c>
      <c r="G464" s="48" t="s">
        <v>163</v>
      </c>
      <c r="H464" s="27"/>
      <c r="I464" s="21"/>
      <c r="J464" s="21" t="n">
        <f aca="false">H464+I464</f>
        <v>0</v>
      </c>
    </row>
    <row r="465" customFormat="false" ht="12.75" hidden="false" customHeight="false" outlineLevel="0" collapsed="false">
      <c r="A465" s="24" t="n">
        <v>54.1</v>
      </c>
      <c r="B465" s="25" t="n">
        <v>10</v>
      </c>
      <c r="C465" s="25"/>
      <c r="D465" s="25" t="n">
        <v>10</v>
      </c>
      <c r="E465" s="25" t="s">
        <v>38</v>
      </c>
      <c r="F465" s="33" t="s">
        <v>38</v>
      </c>
      <c r="G465" s="32" t="s">
        <v>164</v>
      </c>
      <c r="H465" s="27"/>
      <c r="I465" s="21"/>
      <c r="J465" s="21" t="n">
        <f aca="false">H465+I465</f>
        <v>0</v>
      </c>
    </row>
    <row r="466" customFormat="false" ht="12.75" hidden="false" customHeight="false" outlineLevel="0" collapsed="false">
      <c r="A466" s="24" t="n">
        <v>54.1</v>
      </c>
      <c r="B466" s="25" t="n">
        <v>10</v>
      </c>
      <c r="C466" s="25"/>
      <c r="D466" s="25" t="n">
        <v>10</v>
      </c>
      <c r="E466" s="25" t="s">
        <v>38</v>
      </c>
      <c r="F466" s="33" t="s">
        <v>22</v>
      </c>
      <c r="G466" s="32" t="s">
        <v>165</v>
      </c>
      <c r="H466" s="27"/>
      <c r="I466" s="21"/>
      <c r="J466" s="21" t="n">
        <f aca="false">H466+I466</f>
        <v>0</v>
      </c>
    </row>
    <row r="467" customFormat="false" ht="12.75" hidden="false" customHeight="false" outlineLevel="0" collapsed="false">
      <c r="A467" s="24" t="n">
        <v>54.1</v>
      </c>
      <c r="B467" s="25" t="n">
        <v>10</v>
      </c>
      <c r="C467" s="25"/>
      <c r="D467" s="25" t="n">
        <v>10</v>
      </c>
      <c r="E467" s="25" t="s">
        <v>38</v>
      </c>
      <c r="F467" s="33" t="s">
        <v>40</v>
      </c>
      <c r="G467" s="32" t="s">
        <v>166</v>
      </c>
      <c r="H467" s="27"/>
      <c r="I467" s="21"/>
      <c r="J467" s="21" t="n">
        <f aca="false">H467+I467</f>
        <v>0</v>
      </c>
    </row>
    <row r="468" customFormat="false" ht="12.75" hidden="false" customHeight="false" outlineLevel="0" collapsed="false">
      <c r="A468" s="24" t="n">
        <v>54.1</v>
      </c>
      <c r="B468" s="25" t="n">
        <v>10</v>
      </c>
      <c r="C468" s="25"/>
      <c r="D468" s="25" t="n">
        <v>10</v>
      </c>
      <c r="E468" s="25" t="s">
        <v>38</v>
      </c>
      <c r="F468" s="33" t="s">
        <v>24</v>
      </c>
      <c r="G468" s="48" t="s">
        <v>167</v>
      </c>
      <c r="H468" s="27"/>
      <c r="I468" s="21"/>
      <c r="J468" s="21" t="n">
        <f aca="false">H468+I468</f>
        <v>0</v>
      </c>
    </row>
    <row r="469" customFormat="false" ht="12.75" hidden="false" customHeight="false" outlineLevel="0" collapsed="false">
      <c r="A469" s="24" t="n">
        <v>54.1</v>
      </c>
      <c r="B469" s="25" t="n">
        <v>10</v>
      </c>
      <c r="C469" s="25"/>
      <c r="D469" s="25" t="n">
        <v>10</v>
      </c>
      <c r="E469" s="25" t="s">
        <v>38</v>
      </c>
      <c r="F469" s="33" t="s">
        <v>160</v>
      </c>
      <c r="G469" s="32" t="s">
        <v>168</v>
      </c>
      <c r="H469" s="27"/>
      <c r="I469" s="21"/>
      <c r="J469" s="21" t="n">
        <f aca="false">H469+I469</f>
        <v>0</v>
      </c>
    </row>
    <row r="470" customFormat="false" ht="12.75" hidden="false" customHeight="false" outlineLevel="0" collapsed="false">
      <c r="A470" s="24" t="n">
        <v>54.1</v>
      </c>
      <c r="B470" s="25" t="n">
        <v>10</v>
      </c>
      <c r="C470" s="25"/>
      <c r="D470" s="25" t="n">
        <v>10</v>
      </c>
      <c r="E470" s="25" t="s">
        <v>22</v>
      </c>
      <c r="F470" s="19"/>
      <c r="G470" s="47" t="s">
        <v>169</v>
      </c>
      <c r="H470" s="27" t="n">
        <f aca="false">SUM(H471:H475)</f>
        <v>66.3</v>
      </c>
      <c r="I470" s="21"/>
      <c r="J470" s="21" t="n">
        <f aca="false">H470+I470</f>
        <v>66.3</v>
      </c>
    </row>
    <row r="471" customFormat="false" ht="12.75" hidden="false" customHeight="false" outlineLevel="0" collapsed="false">
      <c r="A471" s="24" t="n">
        <v>54.1</v>
      </c>
      <c r="B471" s="25" t="n">
        <v>10</v>
      </c>
      <c r="C471" s="25"/>
      <c r="D471" s="25" t="n">
        <v>10</v>
      </c>
      <c r="E471" s="25" t="s">
        <v>22</v>
      </c>
      <c r="F471" s="33" t="s">
        <v>20</v>
      </c>
      <c r="G471" s="48" t="s">
        <v>170</v>
      </c>
      <c r="H471" s="27" t="n">
        <v>44.17</v>
      </c>
      <c r="I471" s="21"/>
      <c r="J471" s="21" t="n">
        <f aca="false">H471+I471</f>
        <v>44.17</v>
      </c>
    </row>
    <row r="472" customFormat="false" ht="12.75" hidden="false" customHeight="false" outlineLevel="0" collapsed="false">
      <c r="A472" s="24" t="n">
        <v>54.1</v>
      </c>
      <c r="B472" s="25" t="n">
        <v>10</v>
      </c>
      <c r="C472" s="25"/>
      <c r="D472" s="25" t="n">
        <v>10</v>
      </c>
      <c r="E472" s="25" t="s">
        <v>22</v>
      </c>
      <c r="F472" s="33" t="s">
        <v>38</v>
      </c>
      <c r="G472" s="48" t="s">
        <v>171</v>
      </c>
      <c r="H472" s="27" t="n">
        <v>5.4</v>
      </c>
      <c r="I472" s="21"/>
      <c r="J472" s="21" t="n">
        <f aca="false">H472+I472</f>
        <v>5.4</v>
      </c>
    </row>
    <row r="473" customFormat="false" ht="12.75" hidden="false" customHeight="false" outlineLevel="0" collapsed="false">
      <c r="A473" s="24" t="n">
        <v>54.1</v>
      </c>
      <c r="B473" s="25" t="n">
        <v>10</v>
      </c>
      <c r="C473" s="25"/>
      <c r="D473" s="25" t="n">
        <v>10</v>
      </c>
      <c r="E473" s="25" t="s">
        <v>22</v>
      </c>
      <c r="F473" s="33" t="s">
        <v>22</v>
      </c>
      <c r="G473" s="48" t="s">
        <v>172</v>
      </c>
      <c r="H473" s="27" t="n">
        <v>15.11</v>
      </c>
      <c r="I473" s="21"/>
      <c r="J473" s="21" t="n">
        <f aca="false">H473+I473</f>
        <v>15.11</v>
      </c>
    </row>
    <row r="474" customFormat="false" ht="25.5" hidden="false" customHeight="false" outlineLevel="0" collapsed="false">
      <c r="A474" s="24" t="n">
        <v>54.1</v>
      </c>
      <c r="B474" s="25" t="n">
        <v>10</v>
      </c>
      <c r="C474" s="25"/>
      <c r="D474" s="25" t="n">
        <v>10</v>
      </c>
      <c r="E474" s="25" t="s">
        <v>22</v>
      </c>
      <c r="F474" s="33" t="s">
        <v>40</v>
      </c>
      <c r="G474" s="48" t="s">
        <v>173</v>
      </c>
      <c r="H474" s="27" t="n">
        <v>1.62</v>
      </c>
      <c r="I474" s="21"/>
      <c r="J474" s="21" t="n">
        <f aca="false">H474+I474</f>
        <v>1.62</v>
      </c>
    </row>
    <row r="475" customFormat="false" ht="12.75" hidden="false" customHeight="false" outlineLevel="0" collapsed="false">
      <c r="A475" s="24" t="n">
        <v>54.1</v>
      </c>
      <c r="B475" s="25" t="n">
        <v>10</v>
      </c>
      <c r="C475" s="25"/>
      <c r="D475" s="25" t="n">
        <v>10</v>
      </c>
      <c r="E475" s="25" t="s">
        <v>22</v>
      </c>
      <c r="F475" s="33" t="s">
        <v>24</v>
      </c>
      <c r="G475" s="32" t="s">
        <v>174</v>
      </c>
      <c r="H475" s="27"/>
      <c r="I475" s="21"/>
      <c r="J475" s="21" t="n">
        <f aca="false">H475+I475</f>
        <v>0</v>
      </c>
    </row>
    <row r="476" customFormat="false" ht="12.75" hidden="false" customHeight="false" outlineLevel="0" collapsed="false">
      <c r="A476" s="24" t="n">
        <v>54.1</v>
      </c>
      <c r="B476" s="25" t="n">
        <v>10</v>
      </c>
      <c r="C476" s="25"/>
      <c r="D476" s="25" t="n">
        <v>20</v>
      </c>
      <c r="E476" s="25"/>
      <c r="F476" s="19"/>
      <c r="G476" s="43" t="s">
        <v>175</v>
      </c>
      <c r="H476" s="27" t="n">
        <f aca="false">H477+H488+H489+H492+H497+H501+H504+H505+H506+H507+H508+H509+H510+H511+H512+H513+H514+H515+H516+H517+H518+H519+H523+H524+H525</f>
        <v>42.79</v>
      </c>
      <c r="I476" s="21"/>
      <c r="J476" s="21" t="n">
        <f aca="false">H476+I476</f>
        <v>42.79</v>
      </c>
    </row>
    <row r="477" customFormat="false" ht="12.75" hidden="false" customHeight="false" outlineLevel="0" collapsed="false">
      <c r="A477" s="24" t="n">
        <v>54.1</v>
      </c>
      <c r="B477" s="25" t="n">
        <v>10</v>
      </c>
      <c r="C477" s="25"/>
      <c r="D477" s="25" t="n">
        <v>20</v>
      </c>
      <c r="E477" s="25" t="s">
        <v>20</v>
      </c>
      <c r="F477" s="19"/>
      <c r="G477" s="47" t="s">
        <v>176</v>
      </c>
      <c r="H477" s="27" t="n">
        <f aca="false">SUM(H478:H487)</f>
        <v>31.44</v>
      </c>
      <c r="I477" s="21"/>
      <c r="J477" s="21" t="n">
        <f aca="false">H477+I477</f>
        <v>31.44</v>
      </c>
    </row>
    <row r="478" customFormat="false" ht="12.75" hidden="false" customHeight="false" outlineLevel="0" collapsed="false">
      <c r="A478" s="24" t="n">
        <v>54.1</v>
      </c>
      <c r="B478" s="25" t="n">
        <v>10</v>
      </c>
      <c r="C478" s="25"/>
      <c r="D478" s="25" t="n">
        <v>20</v>
      </c>
      <c r="E478" s="25" t="s">
        <v>20</v>
      </c>
      <c r="F478" s="33" t="s">
        <v>20</v>
      </c>
      <c r="G478" s="48" t="s">
        <v>177</v>
      </c>
      <c r="H478" s="27" t="n">
        <v>0.25</v>
      </c>
      <c r="I478" s="21"/>
      <c r="J478" s="21" t="n">
        <f aca="false">H478+I478</f>
        <v>0.25</v>
      </c>
    </row>
    <row r="479" customFormat="false" ht="12.75" hidden="false" customHeight="false" outlineLevel="0" collapsed="false">
      <c r="A479" s="24" t="n">
        <v>54.1</v>
      </c>
      <c r="B479" s="25" t="n">
        <v>10</v>
      </c>
      <c r="C479" s="25"/>
      <c r="D479" s="25" t="n">
        <v>20</v>
      </c>
      <c r="E479" s="25" t="s">
        <v>20</v>
      </c>
      <c r="F479" s="33" t="s">
        <v>38</v>
      </c>
      <c r="G479" s="48" t="s">
        <v>178</v>
      </c>
      <c r="H479" s="27" t="n">
        <v>0.3</v>
      </c>
      <c r="I479" s="21"/>
      <c r="J479" s="21" t="n">
        <f aca="false">H479+I479</f>
        <v>0.3</v>
      </c>
    </row>
    <row r="480" customFormat="false" ht="12.75" hidden="false" customHeight="false" outlineLevel="0" collapsed="false">
      <c r="A480" s="24" t="n">
        <v>54.1</v>
      </c>
      <c r="B480" s="25" t="n">
        <v>10</v>
      </c>
      <c r="C480" s="25"/>
      <c r="D480" s="25" t="n">
        <v>20</v>
      </c>
      <c r="E480" s="25" t="s">
        <v>20</v>
      </c>
      <c r="F480" s="33" t="s">
        <v>22</v>
      </c>
      <c r="G480" s="48" t="s">
        <v>179</v>
      </c>
      <c r="H480" s="27"/>
      <c r="I480" s="21"/>
      <c r="J480" s="21" t="n">
        <f aca="false">H480+I480</f>
        <v>0</v>
      </c>
    </row>
    <row r="481" customFormat="false" ht="12.75" hidden="false" customHeight="false" outlineLevel="0" collapsed="false">
      <c r="A481" s="24" t="n">
        <v>54.1</v>
      </c>
      <c r="B481" s="25" t="n">
        <v>10</v>
      </c>
      <c r="C481" s="25"/>
      <c r="D481" s="25" t="n">
        <v>20</v>
      </c>
      <c r="E481" s="25" t="s">
        <v>20</v>
      </c>
      <c r="F481" s="33" t="s">
        <v>40</v>
      </c>
      <c r="G481" s="48" t="s">
        <v>180</v>
      </c>
      <c r="H481" s="27"/>
      <c r="I481" s="21"/>
      <c r="J481" s="21" t="n">
        <f aca="false">H481+I481</f>
        <v>0</v>
      </c>
    </row>
    <row r="482" customFormat="false" ht="12.75" hidden="false" customHeight="false" outlineLevel="0" collapsed="false">
      <c r="A482" s="24" t="n">
        <v>54.1</v>
      </c>
      <c r="B482" s="25" t="n">
        <v>10</v>
      </c>
      <c r="C482" s="25"/>
      <c r="D482" s="25" t="n">
        <v>20</v>
      </c>
      <c r="E482" s="25" t="s">
        <v>20</v>
      </c>
      <c r="F482" s="33" t="s">
        <v>24</v>
      </c>
      <c r="G482" s="48" t="s">
        <v>181</v>
      </c>
      <c r="H482" s="27"/>
      <c r="I482" s="21"/>
      <c r="J482" s="21" t="n">
        <f aca="false">H482+I482</f>
        <v>0</v>
      </c>
    </row>
    <row r="483" customFormat="false" ht="12.75" hidden="false" customHeight="false" outlineLevel="0" collapsed="false">
      <c r="A483" s="24" t="n">
        <v>54.1</v>
      </c>
      <c r="B483" s="25" t="n">
        <v>10</v>
      </c>
      <c r="C483" s="25"/>
      <c r="D483" s="25" t="n">
        <v>20</v>
      </c>
      <c r="E483" s="25" t="s">
        <v>20</v>
      </c>
      <c r="F483" s="33" t="s">
        <v>26</v>
      </c>
      <c r="G483" s="48" t="s">
        <v>182</v>
      </c>
      <c r="H483" s="27"/>
      <c r="I483" s="21"/>
      <c r="J483" s="21" t="n">
        <f aca="false">H483+I483</f>
        <v>0</v>
      </c>
    </row>
    <row r="484" customFormat="false" ht="12.75" hidden="false" customHeight="false" outlineLevel="0" collapsed="false">
      <c r="A484" s="24" t="n">
        <v>54.1</v>
      </c>
      <c r="B484" s="25" t="n">
        <v>10</v>
      </c>
      <c r="C484" s="25"/>
      <c r="D484" s="25" t="n">
        <v>20</v>
      </c>
      <c r="E484" s="25" t="s">
        <v>20</v>
      </c>
      <c r="F484" s="33" t="s">
        <v>43</v>
      </c>
      <c r="G484" s="48" t="s">
        <v>183</v>
      </c>
      <c r="H484" s="27"/>
      <c r="I484" s="21"/>
      <c r="J484" s="21" t="n">
        <f aca="false">H484+I484</f>
        <v>0</v>
      </c>
    </row>
    <row r="485" customFormat="false" ht="12.75" hidden="false" customHeight="false" outlineLevel="0" collapsed="false">
      <c r="A485" s="24" t="n">
        <v>54.1</v>
      </c>
      <c r="B485" s="25" t="n">
        <v>10</v>
      </c>
      <c r="C485" s="25"/>
      <c r="D485" s="25" t="n">
        <v>20</v>
      </c>
      <c r="E485" s="25" t="s">
        <v>20</v>
      </c>
      <c r="F485" s="33" t="s">
        <v>28</v>
      </c>
      <c r="G485" s="48" t="s">
        <v>184</v>
      </c>
      <c r="H485" s="27" t="n">
        <v>9.6</v>
      </c>
      <c r="I485" s="21"/>
      <c r="J485" s="21" t="n">
        <f aca="false">H485+I485</f>
        <v>9.6</v>
      </c>
    </row>
    <row r="486" customFormat="false" ht="12.75" hidden="false" customHeight="false" outlineLevel="0" collapsed="false">
      <c r="A486" s="24" t="n">
        <v>54.1</v>
      </c>
      <c r="B486" s="25" t="n">
        <v>10</v>
      </c>
      <c r="C486" s="25"/>
      <c r="D486" s="25" t="n">
        <v>20</v>
      </c>
      <c r="E486" s="25" t="s">
        <v>20</v>
      </c>
      <c r="F486" s="33" t="s">
        <v>30</v>
      </c>
      <c r="G486" s="32" t="s">
        <v>185</v>
      </c>
      <c r="H486" s="27" t="n">
        <v>13.79</v>
      </c>
      <c r="I486" s="21"/>
      <c r="J486" s="21" t="n">
        <f aca="false">H486+I486</f>
        <v>13.79</v>
      </c>
    </row>
    <row r="487" customFormat="false" ht="12.75" hidden="false" customHeight="false" outlineLevel="0" collapsed="false">
      <c r="A487" s="24" t="n">
        <v>54.1</v>
      </c>
      <c r="B487" s="25" t="n">
        <v>10</v>
      </c>
      <c r="C487" s="25"/>
      <c r="D487" s="25" t="n">
        <v>20</v>
      </c>
      <c r="E487" s="25" t="s">
        <v>20</v>
      </c>
      <c r="F487" s="33" t="s">
        <v>160</v>
      </c>
      <c r="G487" s="48" t="s">
        <v>186</v>
      </c>
      <c r="H487" s="27" t="n">
        <v>7.5</v>
      </c>
      <c r="I487" s="21"/>
      <c r="J487" s="21" t="n">
        <f aca="false">H487+I487</f>
        <v>7.5</v>
      </c>
    </row>
    <row r="488" customFormat="false" ht="12.75" hidden="false" customHeight="false" outlineLevel="0" collapsed="false">
      <c r="A488" s="24" t="n">
        <v>54.1</v>
      </c>
      <c r="B488" s="25" t="n">
        <v>10</v>
      </c>
      <c r="C488" s="25"/>
      <c r="D488" s="25" t="n">
        <v>20</v>
      </c>
      <c r="E488" s="25" t="s">
        <v>38</v>
      </c>
      <c r="F488" s="19"/>
      <c r="G488" s="47" t="s">
        <v>187</v>
      </c>
      <c r="H488" s="27" t="n">
        <v>2</v>
      </c>
      <c r="I488" s="21"/>
      <c r="J488" s="21" t="n">
        <f aca="false">H488+I488</f>
        <v>2</v>
      </c>
    </row>
    <row r="489" customFormat="false" ht="12.75" hidden="false" customHeight="false" outlineLevel="0" collapsed="false">
      <c r="A489" s="24" t="n">
        <v>54.1</v>
      </c>
      <c r="B489" s="25" t="n">
        <v>10</v>
      </c>
      <c r="C489" s="25"/>
      <c r="D489" s="25" t="n">
        <v>20</v>
      </c>
      <c r="E489" s="25" t="s">
        <v>22</v>
      </c>
      <c r="F489" s="19"/>
      <c r="G489" s="47" t="s">
        <v>188</v>
      </c>
      <c r="H489" s="27" t="n">
        <f aca="false">H490+H491</f>
        <v>0</v>
      </c>
      <c r="I489" s="21"/>
      <c r="J489" s="21" t="n">
        <f aca="false">H489+I489</f>
        <v>0</v>
      </c>
    </row>
    <row r="490" customFormat="false" ht="12.75" hidden="false" customHeight="false" outlineLevel="0" collapsed="false">
      <c r="A490" s="24" t="n">
        <v>54.1</v>
      </c>
      <c r="B490" s="25" t="n">
        <v>10</v>
      </c>
      <c r="C490" s="25"/>
      <c r="D490" s="25" t="n">
        <v>20</v>
      </c>
      <c r="E490" s="25" t="s">
        <v>22</v>
      </c>
      <c r="F490" s="19" t="s">
        <v>20</v>
      </c>
      <c r="G490" s="32" t="s">
        <v>189</v>
      </c>
      <c r="H490" s="27"/>
      <c r="I490" s="21"/>
      <c r="J490" s="21" t="n">
        <f aca="false">H490+I490</f>
        <v>0</v>
      </c>
    </row>
    <row r="491" customFormat="false" ht="12.75" hidden="false" customHeight="false" outlineLevel="0" collapsed="false">
      <c r="A491" s="24" t="n">
        <v>54.1</v>
      </c>
      <c r="B491" s="25" t="n">
        <v>10</v>
      </c>
      <c r="C491" s="25"/>
      <c r="D491" s="25" t="n">
        <v>20</v>
      </c>
      <c r="E491" s="25" t="s">
        <v>22</v>
      </c>
      <c r="F491" s="19" t="s">
        <v>38</v>
      </c>
      <c r="G491" s="32" t="s">
        <v>190</v>
      </c>
      <c r="H491" s="27"/>
      <c r="I491" s="21"/>
      <c r="J491" s="21" t="n">
        <f aca="false">H491+I491</f>
        <v>0</v>
      </c>
    </row>
    <row r="492" customFormat="false" ht="12.75" hidden="false" customHeight="false" outlineLevel="0" collapsed="false">
      <c r="A492" s="24" t="n">
        <v>54.1</v>
      </c>
      <c r="B492" s="25" t="n">
        <v>10</v>
      </c>
      <c r="C492" s="25"/>
      <c r="D492" s="25" t="n">
        <v>20</v>
      </c>
      <c r="E492" s="25" t="s">
        <v>40</v>
      </c>
      <c r="F492" s="19"/>
      <c r="G492" s="47" t="s">
        <v>191</v>
      </c>
      <c r="H492" s="27" t="n">
        <f aca="false">SUM(H493:H496)</f>
        <v>0</v>
      </c>
      <c r="I492" s="21"/>
      <c r="J492" s="21" t="n">
        <f aca="false">H492+I492</f>
        <v>0</v>
      </c>
    </row>
    <row r="493" customFormat="false" ht="12.75" hidden="false" customHeight="false" outlineLevel="0" collapsed="false">
      <c r="A493" s="24" t="n">
        <v>54.1</v>
      </c>
      <c r="B493" s="25" t="n">
        <v>10</v>
      </c>
      <c r="C493" s="25"/>
      <c r="D493" s="25" t="n">
        <v>20</v>
      </c>
      <c r="E493" s="25" t="s">
        <v>40</v>
      </c>
      <c r="F493" s="33" t="s">
        <v>20</v>
      </c>
      <c r="G493" s="48" t="s">
        <v>192</v>
      </c>
      <c r="H493" s="27"/>
      <c r="I493" s="21"/>
      <c r="J493" s="21" t="n">
        <f aca="false">H493+I493</f>
        <v>0</v>
      </c>
    </row>
    <row r="494" customFormat="false" ht="12.75" hidden="false" customHeight="false" outlineLevel="0" collapsed="false">
      <c r="A494" s="24" t="n">
        <v>54.1</v>
      </c>
      <c r="B494" s="25" t="n">
        <v>10</v>
      </c>
      <c r="C494" s="25"/>
      <c r="D494" s="25" t="n">
        <v>20</v>
      </c>
      <c r="E494" s="25" t="s">
        <v>40</v>
      </c>
      <c r="F494" s="33" t="s">
        <v>38</v>
      </c>
      <c r="G494" s="48" t="s">
        <v>193</v>
      </c>
      <c r="H494" s="27"/>
      <c r="I494" s="21"/>
      <c r="J494" s="21" t="n">
        <f aca="false">H494+I494</f>
        <v>0</v>
      </c>
    </row>
    <row r="495" customFormat="false" ht="12.75" hidden="false" customHeight="false" outlineLevel="0" collapsed="false">
      <c r="A495" s="24" t="n">
        <v>54.1</v>
      </c>
      <c r="B495" s="25" t="n">
        <v>10</v>
      </c>
      <c r="C495" s="25"/>
      <c r="D495" s="25" t="n">
        <v>20</v>
      </c>
      <c r="E495" s="25" t="s">
        <v>40</v>
      </c>
      <c r="F495" s="33" t="s">
        <v>22</v>
      </c>
      <c r="G495" s="48" t="s">
        <v>194</v>
      </c>
      <c r="H495" s="27"/>
      <c r="I495" s="21"/>
      <c r="J495" s="21" t="n">
        <f aca="false">H495+I495</f>
        <v>0</v>
      </c>
    </row>
    <row r="496" customFormat="false" ht="12.75" hidden="false" customHeight="false" outlineLevel="0" collapsed="false">
      <c r="A496" s="24" t="n">
        <v>54.1</v>
      </c>
      <c r="B496" s="25" t="n">
        <v>10</v>
      </c>
      <c r="C496" s="25"/>
      <c r="D496" s="25" t="n">
        <v>20</v>
      </c>
      <c r="E496" s="25" t="s">
        <v>40</v>
      </c>
      <c r="F496" s="33" t="s">
        <v>40</v>
      </c>
      <c r="G496" s="48" t="s">
        <v>195</v>
      </c>
      <c r="H496" s="27"/>
      <c r="I496" s="21"/>
      <c r="J496" s="21" t="n">
        <f aca="false">H496+I496</f>
        <v>0</v>
      </c>
    </row>
    <row r="497" customFormat="false" ht="12.75" hidden="false" customHeight="false" outlineLevel="0" collapsed="false">
      <c r="A497" s="24" t="n">
        <v>54.1</v>
      </c>
      <c r="B497" s="25" t="n">
        <v>10</v>
      </c>
      <c r="C497" s="25"/>
      <c r="D497" s="25" t="n">
        <v>20</v>
      </c>
      <c r="E497" s="25" t="s">
        <v>24</v>
      </c>
      <c r="F497" s="19"/>
      <c r="G497" s="47" t="s">
        <v>196</v>
      </c>
      <c r="H497" s="27" t="n">
        <f aca="false">H498+H499+H500</f>
        <v>1.25</v>
      </c>
      <c r="I497" s="21"/>
      <c r="J497" s="21" t="n">
        <f aca="false">H497+I497</f>
        <v>1.25</v>
      </c>
    </row>
    <row r="498" customFormat="false" ht="12.75" hidden="false" customHeight="false" outlineLevel="0" collapsed="false">
      <c r="A498" s="24" t="n">
        <v>54.1</v>
      </c>
      <c r="B498" s="25" t="n">
        <v>10</v>
      </c>
      <c r="C498" s="25"/>
      <c r="D498" s="25" t="n">
        <v>20</v>
      </c>
      <c r="E498" s="25" t="s">
        <v>24</v>
      </c>
      <c r="F498" s="19" t="s">
        <v>20</v>
      </c>
      <c r="G498" s="48" t="s">
        <v>197</v>
      </c>
      <c r="H498" s="27"/>
      <c r="I498" s="21"/>
      <c r="J498" s="21" t="n">
        <f aca="false">H498+I498</f>
        <v>0</v>
      </c>
    </row>
    <row r="499" customFormat="false" ht="12.75" hidden="false" customHeight="false" outlineLevel="0" collapsed="false">
      <c r="A499" s="24" t="n">
        <v>54.1</v>
      </c>
      <c r="B499" s="25" t="n">
        <v>10</v>
      </c>
      <c r="C499" s="25"/>
      <c r="D499" s="25" t="n">
        <v>20</v>
      </c>
      <c r="E499" s="25" t="s">
        <v>24</v>
      </c>
      <c r="F499" s="19" t="s">
        <v>22</v>
      </c>
      <c r="G499" s="48" t="s">
        <v>198</v>
      </c>
      <c r="H499" s="27" t="n">
        <v>0.25</v>
      </c>
      <c r="I499" s="21"/>
      <c r="J499" s="21" t="n">
        <f aca="false">H499+I499</f>
        <v>0.25</v>
      </c>
    </row>
    <row r="500" customFormat="false" ht="12.75" hidden="false" customHeight="false" outlineLevel="0" collapsed="false">
      <c r="A500" s="24" t="n">
        <v>54.1</v>
      </c>
      <c r="B500" s="25" t="n">
        <v>10</v>
      </c>
      <c r="C500" s="25"/>
      <c r="D500" s="25" t="n">
        <v>20</v>
      </c>
      <c r="E500" s="25" t="s">
        <v>24</v>
      </c>
      <c r="F500" s="19" t="n">
        <v>30</v>
      </c>
      <c r="G500" s="48" t="s">
        <v>199</v>
      </c>
      <c r="H500" s="27" t="n">
        <v>1</v>
      </c>
      <c r="I500" s="21"/>
      <c r="J500" s="21" t="n">
        <f aca="false">H500+I500</f>
        <v>1</v>
      </c>
    </row>
    <row r="501" customFormat="false" ht="12.75" hidden="false" customHeight="false" outlineLevel="0" collapsed="false">
      <c r="A501" s="24" t="n">
        <v>54.1</v>
      </c>
      <c r="B501" s="25" t="n">
        <v>10</v>
      </c>
      <c r="C501" s="25"/>
      <c r="D501" s="25" t="n">
        <v>20</v>
      </c>
      <c r="E501" s="25" t="s">
        <v>26</v>
      </c>
      <c r="F501" s="19"/>
      <c r="G501" s="30" t="s">
        <v>200</v>
      </c>
      <c r="H501" s="27" t="n">
        <f aca="false">H502+H503</f>
        <v>0</v>
      </c>
      <c r="I501" s="21"/>
      <c r="J501" s="21" t="n">
        <f aca="false">H501+I501</f>
        <v>0</v>
      </c>
    </row>
    <row r="502" customFormat="false" ht="12.75" hidden="false" customHeight="false" outlineLevel="0" collapsed="false">
      <c r="A502" s="24" t="n">
        <v>54.1</v>
      </c>
      <c r="B502" s="25" t="n">
        <v>10</v>
      </c>
      <c r="C502" s="25"/>
      <c r="D502" s="25" t="n">
        <v>20</v>
      </c>
      <c r="E502" s="25" t="s">
        <v>26</v>
      </c>
      <c r="F502" s="33" t="s">
        <v>20</v>
      </c>
      <c r="G502" s="48" t="s">
        <v>201</v>
      </c>
      <c r="H502" s="27"/>
      <c r="I502" s="21"/>
      <c r="J502" s="21" t="n">
        <f aca="false">H502+I502</f>
        <v>0</v>
      </c>
    </row>
    <row r="503" customFormat="false" ht="12.75" hidden="false" customHeight="false" outlineLevel="0" collapsed="false">
      <c r="A503" s="24" t="n">
        <v>54.1</v>
      </c>
      <c r="B503" s="25" t="n">
        <v>10</v>
      </c>
      <c r="C503" s="25"/>
      <c r="D503" s="25" t="n">
        <v>20</v>
      </c>
      <c r="E503" s="25" t="s">
        <v>26</v>
      </c>
      <c r="F503" s="33" t="s">
        <v>38</v>
      </c>
      <c r="G503" s="48" t="s">
        <v>202</v>
      </c>
      <c r="H503" s="27"/>
      <c r="I503" s="21"/>
      <c r="J503" s="21" t="n">
        <f aca="false">H503+I503</f>
        <v>0</v>
      </c>
    </row>
    <row r="504" customFormat="false" ht="12.75" hidden="false" customHeight="false" outlineLevel="0" collapsed="false">
      <c r="A504" s="24" t="n">
        <v>54.1</v>
      </c>
      <c r="B504" s="25" t="n">
        <v>10</v>
      </c>
      <c r="C504" s="25"/>
      <c r="D504" s="25" t="n">
        <v>20</v>
      </c>
      <c r="E504" s="33" t="s">
        <v>30</v>
      </c>
      <c r="F504" s="19"/>
      <c r="G504" s="47" t="s">
        <v>203</v>
      </c>
      <c r="H504" s="27"/>
      <c r="I504" s="21"/>
      <c r="J504" s="21" t="n">
        <f aca="false">H504+I504</f>
        <v>0</v>
      </c>
    </row>
    <row r="505" customFormat="false" ht="12.75" hidden="false" customHeight="false" outlineLevel="0" collapsed="false">
      <c r="A505" s="24" t="n">
        <v>54.1</v>
      </c>
      <c r="B505" s="25" t="n">
        <v>10</v>
      </c>
      <c r="C505" s="25"/>
      <c r="D505" s="25" t="n">
        <v>20</v>
      </c>
      <c r="E505" s="33" t="s">
        <v>146</v>
      </c>
      <c r="F505" s="19"/>
      <c r="G505" s="47" t="s">
        <v>204</v>
      </c>
      <c r="H505" s="27"/>
      <c r="I505" s="21"/>
      <c r="J505" s="21" t="n">
        <f aca="false">H505+I505</f>
        <v>0</v>
      </c>
    </row>
    <row r="506" customFormat="false" ht="12.75" hidden="false" customHeight="false" outlineLevel="0" collapsed="false">
      <c r="A506" s="24" t="n">
        <v>54.1</v>
      </c>
      <c r="B506" s="25" t="n">
        <v>10</v>
      </c>
      <c r="C506" s="25"/>
      <c r="D506" s="25" t="n">
        <v>20</v>
      </c>
      <c r="E506" s="33" t="s">
        <v>148</v>
      </c>
      <c r="F506" s="19"/>
      <c r="G506" s="47" t="s">
        <v>205</v>
      </c>
      <c r="H506" s="27"/>
      <c r="I506" s="21"/>
      <c r="J506" s="21" t="n">
        <f aca="false">H506+I506</f>
        <v>0</v>
      </c>
    </row>
    <row r="507" customFormat="false" ht="12.75" hidden="false" customHeight="false" outlineLevel="0" collapsed="false">
      <c r="A507" s="24" t="n">
        <v>54.1</v>
      </c>
      <c r="B507" s="25" t="n">
        <v>10</v>
      </c>
      <c r="C507" s="25"/>
      <c r="D507" s="25" t="n">
        <v>20</v>
      </c>
      <c r="E507" s="33" t="s">
        <v>150</v>
      </c>
      <c r="F507" s="19"/>
      <c r="G507" s="47" t="s">
        <v>206</v>
      </c>
      <c r="H507" s="27"/>
      <c r="I507" s="21"/>
      <c r="J507" s="21" t="n">
        <f aca="false">H507+I507</f>
        <v>0</v>
      </c>
    </row>
    <row r="508" customFormat="false" ht="12.75" hidden="false" customHeight="false" outlineLevel="0" collapsed="false">
      <c r="A508" s="24" t="n">
        <v>54.1</v>
      </c>
      <c r="B508" s="25" t="n">
        <v>10</v>
      </c>
      <c r="C508" s="25"/>
      <c r="D508" s="25" t="n">
        <v>20</v>
      </c>
      <c r="E508" s="33" t="s">
        <v>152</v>
      </c>
      <c r="F508" s="19"/>
      <c r="G508" s="47" t="s">
        <v>207</v>
      </c>
      <c r="H508" s="27" t="n">
        <v>8.04</v>
      </c>
      <c r="I508" s="21"/>
      <c r="J508" s="21" t="n">
        <f aca="false">H508+I508</f>
        <v>8.04</v>
      </c>
    </row>
    <row r="509" customFormat="false" ht="12.75" hidden="false" customHeight="false" outlineLevel="0" collapsed="false">
      <c r="A509" s="24" t="n">
        <v>54.1</v>
      </c>
      <c r="B509" s="25" t="n">
        <v>10</v>
      </c>
      <c r="C509" s="25"/>
      <c r="D509" s="25" t="n">
        <v>20</v>
      </c>
      <c r="E509" s="33" t="s">
        <v>154</v>
      </c>
      <c r="F509" s="19"/>
      <c r="G509" s="47" t="s">
        <v>208</v>
      </c>
      <c r="H509" s="27" t="n">
        <v>0.06</v>
      </c>
      <c r="I509" s="21"/>
      <c r="J509" s="21" t="n">
        <f aca="false">H509+I509</f>
        <v>0.06</v>
      </c>
    </row>
    <row r="510" customFormat="false" ht="25.5" hidden="false" customHeight="false" outlineLevel="0" collapsed="false">
      <c r="A510" s="24" t="n">
        <v>54.1</v>
      </c>
      <c r="B510" s="25" t="n">
        <v>10</v>
      </c>
      <c r="C510" s="25"/>
      <c r="D510" s="25" t="n">
        <v>20</v>
      </c>
      <c r="E510" s="33" t="s">
        <v>156</v>
      </c>
      <c r="F510" s="19"/>
      <c r="G510" s="47" t="s">
        <v>209</v>
      </c>
      <c r="H510" s="27"/>
      <c r="I510" s="21"/>
      <c r="J510" s="21" t="n">
        <f aca="false">H510+I510</f>
        <v>0</v>
      </c>
    </row>
    <row r="511" customFormat="false" ht="12.75" hidden="false" customHeight="false" outlineLevel="0" collapsed="false">
      <c r="A511" s="24" t="n">
        <v>54.1</v>
      </c>
      <c r="B511" s="25" t="n">
        <v>10</v>
      </c>
      <c r="C511" s="25"/>
      <c r="D511" s="25" t="n">
        <v>20</v>
      </c>
      <c r="E511" s="33" t="s">
        <v>158</v>
      </c>
      <c r="F511" s="19"/>
      <c r="G511" s="47" t="s">
        <v>210</v>
      </c>
      <c r="H511" s="27"/>
      <c r="I511" s="21"/>
      <c r="J511" s="21" t="n">
        <f aca="false">H511+I511</f>
        <v>0</v>
      </c>
    </row>
    <row r="512" customFormat="false" ht="12.75" hidden="false" customHeight="false" outlineLevel="0" collapsed="false">
      <c r="A512" s="24" t="n">
        <v>54.1</v>
      </c>
      <c r="B512" s="25" t="n">
        <v>10</v>
      </c>
      <c r="C512" s="25"/>
      <c r="D512" s="25" t="n">
        <v>20</v>
      </c>
      <c r="E512" s="33" t="s">
        <v>51</v>
      </c>
      <c r="F512" s="19"/>
      <c r="G512" s="30" t="s">
        <v>211</v>
      </c>
      <c r="H512" s="27"/>
      <c r="I512" s="21"/>
      <c r="J512" s="21" t="n">
        <f aca="false">H512+I512</f>
        <v>0</v>
      </c>
    </row>
    <row r="513" customFormat="false" ht="12.75" hidden="false" customHeight="false" outlineLevel="0" collapsed="false">
      <c r="A513" s="24" t="n">
        <v>54.1</v>
      </c>
      <c r="B513" s="25" t="n">
        <v>10</v>
      </c>
      <c r="C513" s="25"/>
      <c r="D513" s="25" t="n">
        <v>20</v>
      </c>
      <c r="E513" s="33" t="s">
        <v>212</v>
      </c>
      <c r="F513" s="19"/>
      <c r="G513" s="30" t="s">
        <v>213</v>
      </c>
      <c r="H513" s="27"/>
      <c r="I513" s="21"/>
      <c r="J513" s="21" t="n">
        <f aca="false">H513+I513</f>
        <v>0</v>
      </c>
    </row>
    <row r="514" customFormat="false" ht="38.25" hidden="false" customHeight="false" outlineLevel="0" collapsed="false">
      <c r="A514" s="24" t="n">
        <v>54.1</v>
      </c>
      <c r="B514" s="25" t="n">
        <v>10</v>
      </c>
      <c r="C514" s="25"/>
      <c r="D514" s="25" t="n">
        <v>20</v>
      </c>
      <c r="E514" s="33" t="s">
        <v>53</v>
      </c>
      <c r="F514" s="19"/>
      <c r="G514" s="49" t="s">
        <v>214</v>
      </c>
      <c r="H514" s="27"/>
      <c r="I514" s="21"/>
      <c r="J514" s="21" t="n">
        <f aca="false">H514+I514</f>
        <v>0</v>
      </c>
    </row>
    <row r="515" customFormat="false" ht="25.5" hidden="false" customHeight="false" outlineLevel="0" collapsed="false">
      <c r="A515" s="24" t="n">
        <v>54.1</v>
      </c>
      <c r="B515" s="25" t="n">
        <v>10</v>
      </c>
      <c r="C515" s="25"/>
      <c r="D515" s="25" t="n">
        <v>20</v>
      </c>
      <c r="E515" s="33" t="s">
        <v>55</v>
      </c>
      <c r="F515" s="19"/>
      <c r="G515" s="30" t="s">
        <v>215</v>
      </c>
      <c r="H515" s="27"/>
      <c r="I515" s="21"/>
      <c r="J515" s="21" t="n">
        <f aca="false">H515+I515</f>
        <v>0</v>
      </c>
    </row>
    <row r="516" customFormat="false" ht="12.75" hidden="false" customHeight="false" outlineLevel="0" collapsed="false">
      <c r="A516" s="24" t="n">
        <v>54.1</v>
      </c>
      <c r="B516" s="25" t="n">
        <v>10</v>
      </c>
      <c r="C516" s="25"/>
      <c r="D516" s="25" t="n">
        <v>20</v>
      </c>
      <c r="E516" s="33" t="s">
        <v>57</v>
      </c>
      <c r="F516" s="19"/>
      <c r="G516" s="30" t="s">
        <v>216</v>
      </c>
      <c r="H516" s="27"/>
      <c r="I516" s="21"/>
      <c r="J516" s="21" t="n">
        <f aca="false">H516+I516</f>
        <v>0</v>
      </c>
    </row>
    <row r="517" customFormat="false" ht="12.75" hidden="false" customHeight="false" outlineLevel="0" collapsed="false">
      <c r="A517" s="24" t="n">
        <v>54.1</v>
      </c>
      <c r="B517" s="25" t="n">
        <v>10</v>
      </c>
      <c r="C517" s="25"/>
      <c r="D517" s="25" t="n">
        <v>20</v>
      </c>
      <c r="E517" s="33" t="s">
        <v>217</v>
      </c>
      <c r="F517" s="19"/>
      <c r="G517" s="30" t="s">
        <v>218</v>
      </c>
      <c r="H517" s="27"/>
      <c r="I517" s="21"/>
      <c r="J517" s="21" t="n">
        <f aca="false">H517+I517</f>
        <v>0</v>
      </c>
    </row>
    <row r="518" customFormat="false" ht="12.75" hidden="false" customHeight="false" outlineLevel="0" collapsed="false">
      <c r="A518" s="24" t="n">
        <v>54.1</v>
      </c>
      <c r="B518" s="25" t="n">
        <v>10</v>
      </c>
      <c r="C518" s="25"/>
      <c r="D518" s="25" t="n">
        <v>20</v>
      </c>
      <c r="E518" s="33" t="s">
        <v>219</v>
      </c>
      <c r="F518" s="19"/>
      <c r="G518" s="30" t="s">
        <v>220</v>
      </c>
      <c r="H518" s="27"/>
      <c r="I518" s="21"/>
      <c r="J518" s="21" t="n">
        <f aca="false">H518+I518</f>
        <v>0</v>
      </c>
    </row>
    <row r="519" customFormat="false" ht="12.75" hidden="false" customHeight="false" outlineLevel="0" collapsed="false">
      <c r="A519" s="24" t="n">
        <v>54.1</v>
      </c>
      <c r="B519" s="25" t="n">
        <v>10</v>
      </c>
      <c r="C519" s="25"/>
      <c r="D519" s="25" t="n">
        <v>20</v>
      </c>
      <c r="E519" s="33" t="s">
        <v>221</v>
      </c>
      <c r="F519" s="19"/>
      <c r="G519" s="47" t="s">
        <v>222</v>
      </c>
      <c r="H519" s="27" t="n">
        <f aca="false">H520+H521+H522</f>
        <v>0</v>
      </c>
      <c r="I519" s="21"/>
      <c r="J519" s="21" t="n">
        <f aca="false">H519+I519</f>
        <v>0</v>
      </c>
    </row>
    <row r="520" customFormat="false" ht="12.75" hidden="false" customHeight="false" outlineLevel="0" collapsed="false">
      <c r="A520" s="24" t="n">
        <v>54.1</v>
      </c>
      <c r="B520" s="25" t="n">
        <v>10</v>
      </c>
      <c r="C520" s="25"/>
      <c r="D520" s="25" t="n">
        <v>20</v>
      </c>
      <c r="E520" s="25" t="n">
        <v>24</v>
      </c>
      <c r="F520" s="33" t="s">
        <v>20</v>
      </c>
      <c r="G520" s="48" t="s">
        <v>223</v>
      </c>
      <c r="H520" s="27"/>
      <c r="I520" s="21"/>
      <c r="J520" s="21" t="n">
        <f aca="false">H520+I520</f>
        <v>0</v>
      </c>
    </row>
    <row r="521" customFormat="false" ht="12.75" hidden="false" customHeight="false" outlineLevel="0" collapsed="false">
      <c r="A521" s="24" t="n">
        <v>54.1</v>
      </c>
      <c r="B521" s="25" t="n">
        <v>10</v>
      </c>
      <c r="C521" s="25"/>
      <c r="D521" s="25" t="n">
        <v>20</v>
      </c>
      <c r="E521" s="25" t="n">
        <v>24</v>
      </c>
      <c r="F521" s="33" t="s">
        <v>38</v>
      </c>
      <c r="G521" s="48" t="s">
        <v>224</v>
      </c>
      <c r="H521" s="27"/>
      <c r="I521" s="21"/>
      <c r="J521" s="21" t="n">
        <f aca="false">H521+I521</f>
        <v>0</v>
      </c>
    </row>
    <row r="522" customFormat="false" ht="12.75" hidden="false" customHeight="false" outlineLevel="0" collapsed="false">
      <c r="A522" s="24" t="n">
        <v>54.1</v>
      </c>
      <c r="B522" s="25" t="n">
        <v>10</v>
      </c>
      <c r="C522" s="25"/>
      <c r="D522" s="25" t="n">
        <v>20</v>
      </c>
      <c r="E522" s="25" t="n">
        <v>24</v>
      </c>
      <c r="F522" s="33" t="s">
        <v>22</v>
      </c>
      <c r="G522" s="48" t="s">
        <v>225</v>
      </c>
      <c r="H522" s="27"/>
      <c r="I522" s="21"/>
      <c r="J522" s="21" t="n">
        <f aca="false">H522+I522</f>
        <v>0</v>
      </c>
    </row>
    <row r="523" customFormat="false" ht="25.5" hidden="false" customHeight="false" outlineLevel="0" collapsed="false">
      <c r="A523" s="24" t="n">
        <v>54.1</v>
      </c>
      <c r="B523" s="25" t="n">
        <v>10</v>
      </c>
      <c r="C523" s="25"/>
      <c r="D523" s="25" t="n">
        <v>20</v>
      </c>
      <c r="E523" s="33" t="s">
        <v>226</v>
      </c>
      <c r="F523" s="19"/>
      <c r="G523" s="47" t="s">
        <v>227</v>
      </c>
      <c r="H523" s="27"/>
      <c r="I523" s="21"/>
      <c r="J523" s="21" t="n">
        <f aca="false">H523+I523</f>
        <v>0</v>
      </c>
    </row>
    <row r="524" customFormat="false" ht="12.75" hidden="false" customHeight="false" outlineLevel="0" collapsed="false">
      <c r="A524" s="24" t="n">
        <v>54.1</v>
      </c>
      <c r="B524" s="25" t="n">
        <v>10</v>
      </c>
      <c r="C524" s="25"/>
      <c r="D524" s="25" t="n">
        <v>20</v>
      </c>
      <c r="E524" s="33" t="s">
        <v>228</v>
      </c>
      <c r="F524" s="19"/>
      <c r="G524" s="30" t="s">
        <v>229</v>
      </c>
      <c r="H524" s="27"/>
      <c r="I524" s="21"/>
      <c r="J524" s="21" t="n">
        <f aca="false">H524+I524</f>
        <v>0</v>
      </c>
    </row>
    <row r="525" customFormat="false" ht="12.75" hidden="false" customHeight="false" outlineLevel="0" collapsed="false">
      <c r="A525" s="24" t="n">
        <v>54.1</v>
      </c>
      <c r="B525" s="25" t="n">
        <v>10</v>
      </c>
      <c r="C525" s="25"/>
      <c r="D525" s="25" t="n">
        <v>20</v>
      </c>
      <c r="E525" s="33" t="s">
        <v>160</v>
      </c>
      <c r="F525" s="19"/>
      <c r="G525" s="47" t="s">
        <v>230</v>
      </c>
      <c r="H525" s="27" t="n">
        <f aca="false">SUM(H526:H534)</f>
        <v>0</v>
      </c>
      <c r="I525" s="21"/>
      <c r="J525" s="21" t="n">
        <f aca="false">H525+I525</f>
        <v>0</v>
      </c>
    </row>
    <row r="526" customFormat="false" ht="12.75" hidden="false" customHeight="false" outlineLevel="0" collapsed="false">
      <c r="A526" s="24" t="n">
        <v>54.1</v>
      </c>
      <c r="B526" s="25" t="n">
        <v>10</v>
      </c>
      <c r="C526" s="25"/>
      <c r="D526" s="25" t="n">
        <v>20</v>
      </c>
      <c r="E526" s="25" t="n">
        <v>30</v>
      </c>
      <c r="F526" s="33" t="s">
        <v>20</v>
      </c>
      <c r="G526" s="48" t="s">
        <v>231</v>
      </c>
      <c r="H526" s="27"/>
      <c r="I526" s="21"/>
      <c r="J526" s="21" t="n">
        <f aca="false">H526+I526</f>
        <v>0</v>
      </c>
    </row>
    <row r="527" customFormat="false" ht="12.75" hidden="false" customHeight="false" outlineLevel="0" collapsed="false">
      <c r="A527" s="24" t="n">
        <v>54.1</v>
      </c>
      <c r="B527" s="25" t="n">
        <v>10</v>
      </c>
      <c r="C527" s="25"/>
      <c r="D527" s="25" t="n">
        <v>20</v>
      </c>
      <c r="E527" s="25" t="n">
        <v>30</v>
      </c>
      <c r="F527" s="33" t="s">
        <v>38</v>
      </c>
      <c r="G527" s="48" t="s">
        <v>232</v>
      </c>
      <c r="H527" s="27"/>
      <c r="I527" s="21"/>
      <c r="J527" s="21" t="n">
        <f aca="false">H527+I527</f>
        <v>0</v>
      </c>
    </row>
    <row r="528" customFormat="false" ht="12.75" hidden="false" customHeight="false" outlineLevel="0" collapsed="false">
      <c r="A528" s="24" t="n">
        <v>54.1</v>
      </c>
      <c r="B528" s="25" t="n">
        <v>10</v>
      </c>
      <c r="C528" s="25"/>
      <c r="D528" s="25" t="n">
        <v>20</v>
      </c>
      <c r="E528" s="25" t="n">
        <v>30</v>
      </c>
      <c r="F528" s="33" t="s">
        <v>22</v>
      </c>
      <c r="G528" s="48" t="s">
        <v>233</v>
      </c>
      <c r="H528" s="27"/>
      <c r="I528" s="21"/>
      <c r="J528" s="21" t="n">
        <f aca="false">H528+I528</f>
        <v>0</v>
      </c>
    </row>
    <row r="529" customFormat="false" ht="12.75" hidden="false" customHeight="false" outlineLevel="0" collapsed="false">
      <c r="A529" s="24" t="n">
        <v>54.1</v>
      </c>
      <c r="B529" s="25" t="n">
        <v>10</v>
      </c>
      <c r="C529" s="25"/>
      <c r="D529" s="25" t="n">
        <v>20</v>
      </c>
      <c r="E529" s="25" t="n">
        <v>30</v>
      </c>
      <c r="F529" s="33" t="s">
        <v>40</v>
      </c>
      <c r="G529" s="48" t="s">
        <v>234</v>
      </c>
      <c r="H529" s="27"/>
      <c r="I529" s="21"/>
      <c r="J529" s="21" t="n">
        <f aca="false">H529+I529</f>
        <v>0</v>
      </c>
    </row>
    <row r="530" customFormat="false" ht="12.75" hidden="false" customHeight="false" outlineLevel="0" collapsed="false">
      <c r="A530" s="24" t="n">
        <v>54.1</v>
      </c>
      <c r="B530" s="25" t="n">
        <v>10</v>
      </c>
      <c r="C530" s="25"/>
      <c r="D530" s="25" t="n">
        <v>20</v>
      </c>
      <c r="E530" s="25" t="n">
        <v>30</v>
      </c>
      <c r="F530" s="33" t="s">
        <v>26</v>
      </c>
      <c r="G530" s="32" t="s">
        <v>235</v>
      </c>
      <c r="H530" s="27"/>
      <c r="I530" s="21"/>
      <c r="J530" s="21" t="n">
        <f aca="false">H530+I530</f>
        <v>0</v>
      </c>
    </row>
    <row r="531" customFormat="false" ht="12.75" hidden="false" customHeight="false" outlineLevel="0" collapsed="false">
      <c r="A531" s="24" t="n">
        <v>54.1</v>
      </c>
      <c r="B531" s="25" t="n">
        <v>10</v>
      </c>
      <c r="C531" s="25"/>
      <c r="D531" s="25" t="n">
        <v>20</v>
      </c>
      <c r="E531" s="25" t="n">
        <v>30</v>
      </c>
      <c r="F531" s="33" t="s">
        <v>43</v>
      </c>
      <c r="G531" s="32" t="s">
        <v>236</v>
      </c>
      <c r="H531" s="27"/>
      <c r="I531" s="21"/>
      <c r="J531" s="21" t="n">
        <f aca="false">H531+I531</f>
        <v>0</v>
      </c>
    </row>
    <row r="532" customFormat="false" ht="12.75" hidden="false" customHeight="false" outlineLevel="0" collapsed="false">
      <c r="A532" s="24" t="n">
        <v>54.1</v>
      </c>
      <c r="B532" s="25" t="n">
        <v>10</v>
      </c>
      <c r="C532" s="25"/>
      <c r="D532" s="25" t="n">
        <v>20</v>
      </c>
      <c r="E532" s="25" t="n">
        <v>30</v>
      </c>
      <c r="F532" s="33" t="s">
        <v>28</v>
      </c>
      <c r="G532" s="32" t="s">
        <v>237</v>
      </c>
      <c r="H532" s="27"/>
      <c r="I532" s="21"/>
      <c r="J532" s="21" t="n">
        <f aca="false">H532+I532</f>
        <v>0</v>
      </c>
    </row>
    <row r="533" customFormat="false" ht="12.75" hidden="false" customHeight="false" outlineLevel="0" collapsed="false">
      <c r="A533" s="24" t="n">
        <v>54.1</v>
      </c>
      <c r="B533" s="25" t="n">
        <v>10</v>
      </c>
      <c r="C533" s="25"/>
      <c r="D533" s="25" t="n">
        <v>20</v>
      </c>
      <c r="E533" s="25" t="n">
        <v>30</v>
      </c>
      <c r="F533" s="33" t="s">
        <v>30</v>
      </c>
      <c r="G533" s="32" t="s">
        <v>238</v>
      </c>
      <c r="H533" s="27"/>
      <c r="I533" s="21"/>
      <c r="J533" s="21" t="n">
        <f aca="false">H533+I533</f>
        <v>0</v>
      </c>
    </row>
    <row r="534" customFormat="false" ht="12.75" hidden="false" customHeight="false" outlineLevel="0" collapsed="false">
      <c r="A534" s="24" t="n">
        <v>54.1</v>
      </c>
      <c r="B534" s="25" t="n">
        <v>10</v>
      </c>
      <c r="C534" s="25"/>
      <c r="D534" s="25" t="n">
        <v>20</v>
      </c>
      <c r="E534" s="25" t="n">
        <v>30</v>
      </c>
      <c r="F534" s="33" t="s">
        <v>160</v>
      </c>
      <c r="G534" s="48" t="s">
        <v>239</v>
      </c>
      <c r="H534" s="27"/>
      <c r="I534" s="21"/>
      <c r="J534" s="21" t="n">
        <f aca="false">H534+I534</f>
        <v>0</v>
      </c>
    </row>
    <row r="535" customFormat="false" ht="12.75" hidden="false" customHeight="false" outlineLevel="0" collapsed="false">
      <c r="A535" s="24" t="n">
        <v>54.1</v>
      </c>
      <c r="B535" s="25" t="n">
        <v>10</v>
      </c>
      <c r="C535" s="25"/>
      <c r="D535" s="25" t="n">
        <v>71</v>
      </c>
      <c r="E535" s="25"/>
      <c r="F535" s="19"/>
      <c r="G535" s="50" t="s">
        <v>240</v>
      </c>
      <c r="H535" s="27" t="n">
        <f aca="false">H537+H542</f>
        <v>25</v>
      </c>
      <c r="I535" s="21"/>
      <c r="J535" s="21" t="n">
        <f aca="false">H535+I535</f>
        <v>25</v>
      </c>
    </row>
    <row r="536" customFormat="false" ht="25.5" hidden="false" customHeight="false" outlineLevel="0" collapsed="false">
      <c r="A536" s="24" t="n">
        <v>54.1</v>
      </c>
      <c r="B536" s="25" t="n">
        <v>10</v>
      </c>
      <c r="C536" s="25"/>
      <c r="D536" s="25"/>
      <c r="E536" s="25"/>
      <c r="F536" s="19"/>
      <c r="G536" s="33" t="s">
        <v>241</v>
      </c>
      <c r="H536" s="27"/>
      <c r="I536" s="21"/>
      <c r="J536" s="21" t="n">
        <f aca="false">H536+I536</f>
        <v>0</v>
      </c>
    </row>
    <row r="537" customFormat="false" ht="12.75" hidden="false" customHeight="false" outlineLevel="0" collapsed="false">
      <c r="A537" s="24" t="n">
        <v>54.1</v>
      </c>
      <c r="B537" s="25" t="n">
        <v>10</v>
      </c>
      <c r="C537" s="25"/>
      <c r="D537" s="25" t="n">
        <v>71</v>
      </c>
      <c r="E537" s="25" t="s">
        <v>20</v>
      </c>
      <c r="F537" s="19"/>
      <c r="G537" s="47" t="s">
        <v>242</v>
      </c>
      <c r="H537" s="27" t="n">
        <f aca="false">SUM(H538:H543)</f>
        <v>25</v>
      </c>
      <c r="I537" s="21"/>
      <c r="J537" s="21" t="n">
        <f aca="false">H537+I537</f>
        <v>25</v>
      </c>
    </row>
    <row r="538" customFormat="false" ht="12.75" hidden="false" customHeight="false" outlineLevel="0" collapsed="false">
      <c r="A538" s="24" t="n">
        <v>54.1</v>
      </c>
      <c r="B538" s="25" t="n">
        <v>10</v>
      </c>
      <c r="C538" s="25"/>
      <c r="D538" s="25" t="n">
        <v>71</v>
      </c>
      <c r="E538" s="25" t="s">
        <v>20</v>
      </c>
      <c r="F538" s="19" t="s">
        <v>20</v>
      </c>
      <c r="G538" s="48" t="s">
        <v>243</v>
      </c>
      <c r="H538" s="27"/>
      <c r="I538" s="21"/>
      <c r="J538" s="21" t="n">
        <f aca="false">H538+I538</f>
        <v>0</v>
      </c>
    </row>
    <row r="539" customFormat="false" ht="12.75" hidden="false" customHeight="false" outlineLevel="0" collapsed="false">
      <c r="A539" s="24" t="n">
        <v>54.1</v>
      </c>
      <c r="B539" s="25" t="n">
        <v>10</v>
      </c>
      <c r="C539" s="25"/>
      <c r="D539" s="25" t="n">
        <v>71</v>
      </c>
      <c r="E539" s="25" t="s">
        <v>20</v>
      </c>
      <c r="F539" s="19" t="s">
        <v>38</v>
      </c>
      <c r="G539" s="32" t="s">
        <v>244</v>
      </c>
      <c r="H539" s="27"/>
      <c r="I539" s="21"/>
      <c r="J539" s="21" t="n">
        <f aca="false">H539+I539</f>
        <v>0</v>
      </c>
    </row>
    <row r="540" customFormat="false" ht="12.75" hidden="false" customHeight="false" outlineLevel="0" collapsed="false">
      <c r="A540" s="24" t="n">
        <v>54.1</v>
      </c>
      <c r="B540" s="25" t="n">
        <v>10</v>
      </c>
      <c r="C540" s="25"/>
      <c r="D540" s="25" t="n">
        <v>71</v>
      </c>
      <c r="E540" s="25" t="s">
        <v>20</v>
      </c>
      <c r="F540" s="19" t="s">
        <v>22</v>
      </c>
      <c r="G540" s="32" t="s">
        <v>245</v>
      </c>
      <c r="H540" s="27" t="n">
        <v>25</v>
      </c>
      <c r="I540" s="21"/>
      <c r="J540" s="21" t="n">
        <f aca="false">H540+I540</f>
        <v>25</v>
      </c>
    </row>
    <row r="541" customFormat="false" ht="12.75" hidden="false" customHeight="false" outlineLevel="0" collapsed="false">
      <c r="A541" s="24" t="n">
        <v>54.1</v>
      </c>
      <c r="B541" s="25" t="n">
        <v>10</v>
      </c>
      <c r="C541" s="25"/>
      <c r="D541" s="25" t="n">
        <v>71</v>
      </c>
      <c r="E541" s="25" t="s">
        <v>20</v>
      </c>
      <c r="F541" s="19" t="n">
        <v>30</v>
      </c>
      <c r="G541" s="32" t="s">
        <v>246</v>
      </c>
      <c r="H541" s="27"/>
      <c r="I541" s="21"/>
      <c r="J541" s="21" t="n">
        <f aca="false">H541+I541</f>
        <v>0</v>
      </c>
    </row>
    <row r="542" customFormat="false" ht="12.75" hidden="false" customHeight="false" outlineLevel="0" collapsed="false">
      <c r="A542" s="24" t="n">
        <v>54.1</v>
      </c>
      <c r="B542" s="25" t="n">
        <v>10</v>
      </c>
      <c r="C542" s="25"/>
      <c r="D542" s="25" t="n">
        <v>71</v>
      </c>
      <c r="E542" s="25" t="s">
        <v>38</v>
      </c>
      <c r="F542" s="19"/>
      <c r="G542" s="48" t="s">
        <v>247</v>
      </c>
      <c r="H542" s="27"/>
      <c r="I542" s="21"/>
      <c r="J542" s="21" t="n">
        <f aca="false">H542+I542</f>
        <v>0</v>
      </c>
    </row>
    <row r="543" customFormat="false" ht="12.75" hidden="false" customHeight="false" outlineLevel="0" collapsed="false">
      <c r="A543" s="24" t="n">
        <v>54.1</v>
      </c>
      <c r="B543" s="25" t="n">
        <v>10</v>
      </c>
      <c r="C543" s="25"/>
      <c r="D543" s="25" t="n">
        <v>71</v>
      </c>
      <c r="E543" s="25" t="s">
        <v>38</v>
      </c>
      <c r="F543" s="19" t="s">
        <v>20</v>
      </c>
      <c r="G543" s="48" t="s">
        <v>248</v>
      </c>
      <c r="H543" s="27"/>
      <c r="I543" s="21"/>
      <c r="J543" s="21" t="n">
        <f aca="false">H543+I543</f>
        <v>0</v>
      </c>
    </row>
    <row r="544" customFormat="false" ht="12.75" hidden="false" customHeight="false" outlineLevel="0" collapsed="false">
      <c r="A544" s="24" t="n">
        <v>54.1</v>
      </c>
      <c r="B544" s="25" t="n">
        <v>10</v>
      </c>
      <c r="C544" s="25"/>
      <c r="D544" s="25" t="n">
        <v>72</v>
      </c>
      <c r="E544" s="25"/>
      <c r="F544" s="19"/>
      <c r="G544" s="50" t="s">
        <v>249</v>
      </c>
      <c r="H544" s="27" t="n">
        <f aca="false">H545</f>
        <v>0</v>
      </c>
      <c r="I544" s="21"/>
      <c r="J544" s="21" t="n">
        <f aca="false">H544+I544</f>
        <v>0</v>
      </c>
    </row>
    <row r="545" customFormat="false" ht="12.75" hidden="false" customHeight="false" outlineLevel="0" collapsed="false">
      <c r="A545" s="24" t="n">
        <v>54.1</v>
      </c>
      <c r="B545" s="25" t="n">
        <v>10</v>
      </c>
      <c r="C545" s="25"/>
      <c r="D545" s="25" t="n">
        <v>72</v>
      </c>
      <c r="E545" s="25" t="s">
        <v>20</v>
      </c>
      <c r="F545" s="19"/>
      <c r="G545" s="48" t="s">
        <v>250</v>
      </c>
      <c r="H545" s="27" t="n">
        <f aca="false">H546</f>
        <v>0</v>
      </c>
      <c r="I545" s="21"/>
      <c r="J545" s="21" t="n">
        <f aca="false">H545+I545</f>
        <v>0</v>
      </c>
    </row>
    <row r="546" customFormat="false" ht="12.75" hidden="false" customHeight="false" outlineLevel="0" collapsed="false">
      <c r="A546" s="24" t="n">
        <v>54.1</v>
      </c>
      <c r="B546" s="25" t="n">
        <v>10</v>
      </c>
      <c r="C546" s="25"/>
      <c r="D546" s="25" t="n">
        <v>72</v>
      </c>
      <c r="E546" s="25" t="s">
        <v>20</v>
      </c>
      <c r="F546" s="19" t="s">
        <v>20</v>
      </c>
      <c r="G546" s="32" t="s">
        <v>251</v>
      </c>
      <c r="H546" s="27"/>
      <c r="I546" s="21"/>
      <c r="J546" s="21" t="n">
        <f aca="false">H546+I546</f>
        <v>0</v>
      </c>
    </row>
    <row r="547" customFormat="false" ht="25.5" hidden="false" customHeight="false" outlineLevel="0" collapsed="false">
      <c r="A547" s="51" t="n">
        <v>59.1</v>
      </c>
      <c r="B547" s="15"/>
      <c r="C547" s="15"/>
      <c r="D547" s="15"/>
      <c r="E547" s="15"/>
      <c r="F547" s="16"/>
      <c r="G547" s="42" t="s">
        <v>252</v>
      </c>
      <c r="H547" s="39" t="n">
        <f aca="false">H548+H550</f>
        <v>0</v>
      </c>
      <c r="I547" s="21"/>
      <c r="J547" s="21" t="n">
        <f aca="false">H547+I547</f>
        <v>0</v>
      </c>
    </row>
    <row r="548" customFormat="false" ht="12.75" hidden="false" customHeight="false" outlineLevel="0" collapsed="false">
      <c r="A548" s="52" t="n">
        <v>60.1</v>
      </c>
      <c r="B548" s="25"/>
      <c r="C548" s="25"/>
      <c r="D548" s="25"/>
      <c r="E548" s="25"/>
      <c r="F548" s="19"/>
      <c r="G548" s="43" t="s">
        <v>253</v>
      </c>
      <c r="H548" s="29" t="n">
        <f aca="false">H549</f>
        <v>0</v>
      </c>
      <c r="I548" s="21"/>
      <c r="J548" s="21" t="n">
        <f aca="false">H548+I548</f>
        <v>0</v>
      </c>
    </row>
    <row r="549" customFormat="false" ht="12.75" hidden="false" customHeight="false" outlineLevel="0" collapsed="false">
      <c r="A549" s="24" t="n">
        <v>60.02</v>
      </c>
      <c r="B549" s="25" t="s">
        <v>38</v>
      </c>
      <c r="C549" s="25"/>
      <c r="D549" s="25"/>
      <c r="E549" s="25"/>
      <c r="F549" s="19"/>
      <c r="G549" s="43" t="s">
        <v>254</v>
      </c>
      <c r="H549" s="29"/>
      <c r="I549" s="21"/>
      <c r="J549" s="21" t="n">
        <f aca="false">H549+I549</f>
        <v>0</v>
      </c>
    </row>
    <row r="550" customFormat="false" ht="12.75" hidden="false" customHeight="false" outlineLevel="0" collapsed="false">
      <c r="A550" s="24" t="n">
        <v>61.1</v>
      </c>
      <c r="B550" s="25"/>
      <c r="C550" s="25"/>
      <c r="D550" s="25"/>
      <c r="E550" s="25"/>
      <c r="F550" s="19"/>
      <c r="G550" s="43" t="s">
        <v>255</v>
      </c>
      <c r="H550" s="29" t="n">
        <f aca="false">H551+H560</f>
        <v>0</v>
      </c>
      <c r="I550" s="21"/>
      <c r="J550" s="21" t="n">
        <f aca="false">H550+I550</f>
        <v>0</v>
      </c>
    </row>
    <row r="551" customFormat="false" ht="12.75" hidden="false" customHeight="false" outlineLevel="0" collapsed="false">
      <c r="A551" s="24" t="n">
        <v>61.1</v>
      </c>
      <c r="B551" s="25" t="s">
        <v>22</v>
      </c>
      <c r="C551" s="25"/>
      <c r="D551" s="25"/>
      <c r="E551" s="25"/>
      <c r="F551" s="19"/>
      <c r="G551" s="43" t="s">
        <v>256</v>
      </c>
      <c r="H551" s="29" t="n">
        <f aca="false">H554</f>
        <v>0</v>
      </c>
      <c r="I551" s="21"/>
      <c r="J551" s="21" t="n">
        <f aca="false">H551+I551</f>
        <v>0</v>
      </c>
    </row>
    <row r="552" customFormat="false" ht="12.75" hidden="false" customHeight="false" outlineLevel="0" collapsed="false">
      <c r="A552" s="24" t="n">
        <v>61.1</v>
      </c>
      <c r="B552" s="25" t="s">
        <v>22</v>
      </c>
      <c r="C552" s="25" t="s">
        <v>20</v>
      </c>
      <c r="D552" s="25"/>
      <c r="E552" s="25"/>
      <c r="F552" s="19"/>
      <c r="G552" s="43" t="s">
        <v>257</v>
      </c>
      <c r="H552" s="29"/>
      <c r="I552" s="21"/>
      <c r="J552" s="21" t="n">
        <f aca="false">H552+I552</f>
        <v>0</v>
      </c>
    </row>
    <row r="553" customFormat="false" ht="12.75" hidden="false" customHeight="false" outlineLevel="0" collapsed="false">
      <c r="A553" s="24" t="n">
        <v>61.1</v>
      </c>
      <c r="B553" s="25" t="s">
        <v>22</v>
      </c>
      <c r="C553" s="25" t="s">
        <v>38</v>
      </c>
      <c r="D553" s="25"/>
      <c r="E553" s="25"/>
      <c r="F553" s="19"/>
      <c r="G553" s="43" t="s">
        <v>258</v>
      </c>
      <c r="H553" s="29"/>
      <c r="I553" s="21"/>
      <c r="J553" s="21" t="n">
        <f aca="false">H553+I553</f>
        <v>0</v>
      </c>
    </row>
    <row r="554" customFormat="false" ht="12.75" hidden="false" customHeight="false" outlineLevel="0" collapsed="false">
      <c r="A554" s="24" t="s">
        <v>259</v>
      </c>
      <c r="B554" s="25" t="s">
        <v>22</v>
      </c>
      <c r="C554" s="25" t="s">
        <v>22</v>
      </c>
      <c r="D554" s="25"/>
      <c r="E554" s="25"/>
      <c r="F554" s="19"/>
      <c r="G554" s="43" t="s">
        <v>260</v>
      </c>
      <c r="H554" s="29"/>
      <c r="I554" s="21"/>
      <c r="J554" s="21" t="n">
        <f aca="false">H554+I554</f>
        <v>0</v>
      </c>
    </row>
    <row r="555" customFormat="false" ht="12.75" hidden="false" customHeight="false" outlineLevel="0" collapsed="false">
      <c r="A555" s="24" t="n">
        <v>61.1</v>
      </c>
      <c r="B555" s="25" t="s">
        <v>40</v>
      </c>
      <c r="C555" s="25"/>
      <c r="D555" s="25"/>
      <c r="E555" s="25"/>
      <c r="F555" s="19"/>
      <c r="G555" s="43" t="s">
        <v>261</v>
      </c>
      <c r="H555" s="29"/>
      <c r="I555" s="21"/>
      <c r="J555" s="21" t="n">
        <f aca="false">H555+I555</f>
        <v>0</v>
      </c>
    </row>
    <row r="556" customFormat="false" ht="12.75" hidden="false" customHeight="false" outlineLevel="0" collapsed="false">
      <c r="A556" s="24" t="n">
        <v>61.1</v>
      </c>
      <c r="B556" s="25" t="s">
        <v>24</v>
      </c>
      <c r="C556" s="25"/>
      <c r="D556" s="25"/>
      <c r="E556" s="25"/>
      <c r="F556" s="19"/>
      <c r="G556" s="43" t="s">
        <v>262</v>
      </c>
      <c r="H556" s="29"/>
      <c r="I556" s="21"/>
      <c r="J556" s="21" t="n">
        <f aca="false">H556+I556</f>
        <v>0</v>
      </c>
    </row>
    <row r="557" customFormat="false" ht="12.75" hidden="false" customHeight="false" outlineLevel="0" collapsed="false">
      <c r="A557" s="24" t="n">
        <v>61.1</v>
      </c>
      <c r="B557" s="25" t="s">
        <v>26</v>
      </c>
      <c r="C557" s="25"/>
      <c r="D557" s="25"/>
      <c r="E557" s="25"/>
      <c r="F557" s="19"/>
      <c r="G557" s="43" t="s">
        <v>263</v>
      </c>
      <c r="H557" s="29"/>
      <c r="I557" s="21"/>
      <c r="J557" s="21" t="n">
        <f aca="false">H557+I557</f>
        <v>0</v>
      </c>
    </row>
    <row r="558" customFormat="false" ht="12.75" hidden="false" customHeight="false" outlineLevel="0" collapsed="false">
      <c r="A558" s="24" t="n">
        <v>61.1</v>
      </c>
      <c r="B558" s="25" t="s">
        <v>43</v>
      </c>
      <c r="C558" s="25"/>
      <c r="D558" s="25"/>
      <c r="E558" s="25"/>
      <c r="F558" s="19"/>
      <c r="G558" s="43" t="s">
        <v>264</v>
      </c>
      <c r="H558" s="29"/>
      <c r="I558" s="21"/>
      <c r="J558" s="21" t="n">
        <f aca="false">H558+I558</f>
        <v>0</v>
      </c>
    </row>
    <row r="559" customFormat="false" ht="12.75" hidden="false" customHeight="false" outlineLevel="0" collapsed="false">
      <c r="A559" s="24" t="n">
        <v>61.1</v>
      </c>
      <c r="B559" s="25" t="s">
        <v>30</v>
      </c>
      <c r="C559" s="25"/>
      <c r="D559" s="25"/>
      <c r="E559" s="25"/>
      <c r="F559" s="19"/>
      <c r="G559" s="43" t="s">
        <v>265</v>
      </c>
      <c r="H559" s="29"/>
      <c r="I559" s="21"/>
      <c r="J559" s="21" t="n">
        <f aca="false">H559+I559</f>
        <v>0</v>
      </c>
    </row>
    <row r="560" customFormat="false" ht="12.75" hidden="false" customHeight="false" outlineLevel="0" collapsed="false">
      <c r="A560" s="24" t="n">
        <v>61.1</v>
      </c>
      <c r="B560" s="25" t="n">
        <v>50</v>
      </c>
      <c r="C560" s="25"/>
      <c r="D560" s="25"/>
      <c r="E560" s="25"/>
      <c r="F560" s="19"/>
      <c r="G560" s="43" t="s">
        <v>266</v>
      </c>
      <c r="H560" s="29"/>
      <c r="I560" s="21"/>
      <c r="J560" s="21" t="n">
        <f aca="false">H560+I560</f>
        <v>0</v>
      </c>
    </row>
    <row r="561" customFormat="false" ht="12.75" hidden="false" customHeight="false" outlineLevel="0" collapsed="false">
      <c r="A561" s="24"/>
      <c r="B561" s="25"/>
      <c r="C561" s="25"/>
      <c r="D561" s="25"/>
      <c r="E561" s="25"/>
      <c r="F561" s="19"/>
      <c r="G561" s="43"/>
      <c r="H561" s="29"/>
      <c r="I561" s="21"/>
      <c r="J561" s="21" t="n">
        <f aca="false">H561+I561</f>
        <v>0</v>
      </c>
    </row>
    <row r="562" customFormat="false" ht="12.75" hidden="true" customHeight="false" outlineLevel="0" collapsed="false">
      <c r="A562" s="14" t="n">
        <v>64.1</v>
      </c>
      <c r="B562" s="25"/>
      <c r="C562" s="25"/>
      <c r="D562" s="25"/>
      <c r="E562" s="25"/>
      <c r="F562" s="19"/>
      <c r="G562" s="42" t="s">
        <v>267</v>
      </c>
      <c r="H562" s="39" t="n">
        <f aca="false">H563+H588+H834+H1579</f>
        <v>0</v>
      </c>
      <c r="I562" s="21"/>
      <c r="J562" s="21" t="n">
        <f aca="false">H562+I562</f>
        <v>0</v>
      </c>
    </row>
    <row r="563" customFormat="false" ht="12.75" hidden="true" customHeight="false" outlineLevel="0" collapsed="false">
      <c r="A563" s="24" t="n">
        <v>65.1</v>
      </c>
      <c r="B563" s="25"/>
      <c r="C563" s="25"/>
      <c r="D563" s="25"/>
      <c r="E563" s="25"/>
      <c r="F563" s="19"/>
      <c r="G563" s="43" t="s">
        <v>268</v>
      </c>
      <c r="H563" s="29"/>
      <c r="I563" s="21"/>
      <c r="J563" s="21" t="n">
        <f aca="false">H563+I563</f>
        <v>0</v>
      </c>
    </row>
    <row r="564" customFormat="false" ht="12.75" hidden="true" customHeight="false" outlineLevel="0" collapsed="false">
      <c r="A564" s="24" t="n">
        <v>65.1</v>
      </c>
      <c r="B564" s="25" t="s">
        <v>22</v>
      </c>
      <c r="C564" s="25"/>
      <c r="D564" s="25"/>
      <c r="E564" s="25"/>
      <c r="F564" s="19"/>
      <c r="G564" s="43" t="s">
        <v>269</v>
      </c>
      <c r="H564" s="29"/>
      <c r="I564" s="21"/>
      <c r="J564" s="21" t="n">
        <f aca="false">H564+I564</f>
        <v>0</v>
      </c>
    </row>
    <row r="565" customFormat="false" ht="12.75" hidden="true" customHeight="false" outlineLevel="0" collapsed="false">
      <c r="A565" s="24" t="n">
        <v>65.1</v>
      </c>
      <c r="B565" s="25" t="s">
        <v>22</v>
      </c>
      <c r="C565" s="35" t="s">
        <v>20</v>
      </c>
      <c r="D565" s="25"/>
      <c r="E565" s="25"/>
      <c r="F565" s="19"/>
      <c r="G565" s="43" t="s">
        <v>270</v>
      </c>
      <c r="H565" s="29"/>
      <c r="I565" s="21"/>
      <c r="J565" s="21" t="n">
        <f aca="false">H565+I565</f>
        <v>0</v>
      </c>
    </row>
    <row r="566" customFormat="false" ht="12.75" hidden="true" customHeight="false" outlineLevel="0" collapsed="false">
      <c r="A566" s="24" t="n">
        <v>65.1</v>
      </c>
      <c r="B566" s="25" t="s">
        <v>22</v>
      </c>
      <c r="C566" s="35" t="s">
        <v>38</v>
      </c>
      <c r="D566" s="25"/>
      <c r="E566" s="25"/>
      <c r="F566" s="19"/>
      <c r="G566" s="43" t="s">
        <v>271</v>
      </c>
      <c r="H566" s="29"/>
      <c r="I566" s="21"/>
      <c r="J566" s="21" t="n">
        <f aca="false">H566+I566</f>
        <v>0</v>
      </c>
    </row>
    <row r="567" customFormat="false" ht="12.75" hidden="true" customHeight="false" outlineLevel="0" collapsed="false">
      <c r="A567" s="24" t="n">
        <v>65.1</v>
      </c>
      <c r="B567" s="25" t="s">
        <v>40</v>
      </c>
      <c r="C567" s="25"/>
      <c r="D567" s="25"/>
      <c r="E567" s="25"/>
      <c r="F567" s="19"/>
      <c r="G567" s="43" t="s">
        <v>272</v>
      </c>
      <c r="H567" s="29" t="n">
        <f aca="false">H568+H569+H570</f>
        <v>0</v>
      </c>
      <c r="I567" s="21"/>
      <c r="J567" s="21" t="n">
        <f aca="false">H567+I567</f>
        <v>0</v>
      </c>
    </row>
    <row r="568" customFormat="false" ht="12.75" hidden="true" customHeight="false" outlineLevel="0" collapsed="false">
      <c r="A568" s="24" t="n">
        <v>65.1</v>
      </c>
      <c r="B568" s="25" t="s">
        <v>40</v>
      </c>
      <c r="C568" s="35" t="s">
        <v>20</v>
      </c>
      <c r="D568" s="25"/>
      <c r="E568" s="25"/>
      <c r="F568" s="19"/>
      <c r="G568" s="43" t="s">
        <v>273</v>
      </c>
      <c r="H568" s="29"/>
      <c r="I568" s="21"/>
      <c r="J568" s="21" t="n">
        <f aca="false">H568+I568</f>
        <v>0</v>
      </c>
    </row>
    <row r="569" customFormat="false" ht="12.75" hidden="true" customHeight="false" outlineLevel="0" collapsed="false">
      <c r="A569" s="24" t="n">
        <v>65.1</v>
      </c>
      <c r="B569" s="25" t="s">
        <v>40</v>
      </c>
      <c r="C569" s="35" t="s">
        <v>38</v>
      </c>
      <c r="D569" s="25"/>
      <c r="E569" s="25"/>
      <c r="F569" s="19"/>
      <c r="G569" s="43" t="s">
        <v>274</v>
      </c>
      <c r="H569" s="29"/>
      <c r="I569" s="21"/>
      <c r="J569" s="21" t="n">
        <f aca="false">H569+I569</f>
        <v>0</v>
      </c>
    </row>
    <row r="570" customFormat="false" ht="12.75" hidden="true" customHeight="false" outlineLevel="0" collapsed="false">
      <c r="A570" s="24" t="n">
        <v>65.1</v>
      </c>
      <c r="B570" s="25" t="s">
        <v>40</v>
      </c>
      <c r="C570" s="35" t="s">
        <v>22</v>
      </c>
      <c r="D570" s="25"/>
      <c r="E570" s="25"/>
      <c r="F570" s="19"/>
      <c r="G570" s="43" t="s">
        <v>275</v>
      </c>
      <c r="H570" s="29"/>
      <c r="I570" s="21"/>
      <c r="J570" s="21" t="n">
        <f aca="false">H570+I570</f>
        <v>0</v>
      </c>
    </row>
    <row r="571" customFormat="false" ht="12.75" hidden="true" customHeight="false" outlineLevel="0" collapsed="false">
      <c r="A571" s="24" t="n">
        <v>65.1</v>
      </c>
      <c r="B571" s="25" t="s">
        <v>24</v>
      </c>
      <c r="C571" s="25"/>
      <c r="D571" s="25"/>
      <c r="E571" s="25"/>
      <c r="F571" s="19"/>
      <c r="G571" s="43" t="s">
        <v>276</v>
      </c>
      <c r="H571" s="29"/>
      <c r="I571" s="21"/>
      <c r="J571" s="21" t="n">
        <f aca="false">H571+I571</f>
        <v>0</v>
      </c>
    </row>
    <row r="572" customFormat="false" ht="12.75" hidden="true" customHeight="false" outlineLevel="0" collapsed="false">
      <c r="A572" s="24" t="n">
        <v>65.1</v>
      </c>
      <c r="B572" s="25" t="s">
        <v>26</v>
      </c>
      <c r="C572" s="25"/>
      <c r="D572" s="25"/>
      <c r="E572" s="25"/>
      <c r="F572" s="19"/>
      <c r="G572" s="43" t="s">
        <v>277</v>
      </c>
      <c r="H572" s="29"/>
      <c r="I572" s="21"/>
      <c r="J572" s="21" t="n">
        <f aca="false">H572+I572</f>
        <v>0</v>
      </c>
    </row>
    <row r="573" customFormat="false" ht="12.75" hidden="true" customHeight="false" outlineLevel="0" collapsed="false">
      <c r="A573" s="24" t="n">
        <v>65.1</v>
      </c>
      <c r="B573" s="25" t="s">
        <v>26</v>
      </c>
      <c r="C573" s="25" t="s">
        <v>20</v>
      </c>
      <c r="D573" s="25"/>
      <c r="E573" s="25"/>
      <c r="F573" s="19"/>
      <c r="G573" s="43" t="s">
        <v>278</v>
      </c>
      <c r="H573" s="29"/>
      <c r="I573" s="21"/>
      <c r="J573" s="21" t="n">
        <f aca="false">H573+I573</f>
        <v>0</v>
      </c>
    </row>
    <row r="574" customFormat="false" ht="12.75" hidden="true" customHeight="false" outlineLevel="0" collapsed="false">
      <c r="A574" s="24" t="n">
        <v>65.1</v>
      </c>
      <c r="B574" s="25" t="n">
        <v>6</v>
      </c>
      <c r="C574" s="25" t="s">
        <v>38</v>
      </c>
      <c r="D574" s="25"/>
      <c r="E574" s="25"/>
      <c r="F574" s="19"/>
      <c r="G574" s="43" t="s">
        <v>279</v>
      </c>
      <c r="H574" s="29"/>
      <c r="I574" s="21"/>
      <c r="J574" s="21" t="n">
        <f aca="false">H574+I574</f>
        <v>0</v>
      </c>
    </row>
    <row r="575" customFormat="false" ht="12.75" hidden="true" customHeight="false" outlineLevel="0" collapsed="false">
      <c r="A575" s="24" t="n">
        <v>65.1</v>
      </c>
      <c r="B575" s="25" t="s">
        <v>43</v>
      </c>
      <c r="C575" s="25"/>
      <c r="D575" s="25"/>
      <c r="E575" s="25"/>
      <c r="F575" s="19"/>
      <c r="G575" s="43" t="s">
        <v>280</v>
      </c>
      <c r="H575" s="29"/>
      <c r="I575" s="21"/>
      <c r="J575" s="21" t="n">
        <f aca="false">H575+I575</f>
        <v>0</v>
      </c>
    </row>
    <row r="576" customFormat="false" ht="12.75" hidden="true" customHeight="false" outlineLevel="0" collapsed="false">
      <c r="A576" s="24" t="n">
        <v>65.1</v>
      </c>
      <c r="B576" s="25" t="s">
        <v>43</v>
      </c>
      <c r="C576" s="25" t="s">
        <v>20</v>
      </c>
      <c r="D576" s="25"/>
      <c r="E576" s="25"/>
      <c r="F576" s="19"/>
      <c r="G576" s="43" t="s">
        <v>281</v>
      </c>
      <c r="H576" s="29"/>
      <c r="I576" s="21"/>
      <c r="J576" s="21" t="n">
        <f aca="false">H576+I576</f>
        <v>0</v>
      </c>
    </row>
    <row r="577" customFormat="false" ht="12.75" hidden="true" customHeight="false" outlineLevel="0" collapsed="false">
      <c r="A577" s="24" t="n">
        <v>65.1</v>
      </c>
      <c r="B577" s="25" t="s">
        <v>43</v>
      </c>
      <c r="C577" s="25" t="s">
        <v>38</v>
      </c>
      <c r="D577" s="25"/>
      <c r="E577" s="25"/>
      <c r="F577" s="19"/>
      <c r="G577" s="43" t="s">
        <v>282</v>
      </c>
      <c r="H577" s="29"/>
      <c r="I577" s="21"/>
      <c r="J577" s="21" t="n">
        <f aca="false">H577+I577</f>
        <v>0</v>
      </c>
    </row>
    <row r="578" customFormat="false" ht="12.75" hidden="true" customHeight="false" outlineLevel="0" collapsed="false">
      <c r="A578" s="24" t="n">
        <v>65.1</v>
      </c>
      <c r="B578" s="25" t="s">
        <v>43</v>
      </c>
      <c r="C578" s="25" t="s">
        <v>22</v>
      </c>
      <c r="D578" s="25"/>
      <c r="E578" s="25"/>
      <c r="F578" s="19"/>
      <c r="G578" s="43" t="s">
        <v>283</v>
      </c>
      <c r="H578" s="29"/>
      <c r="I578" s="21"/>
      <c r="J578" s="21" t="n">
        <f aca="false">H578+I578</f>
        <v>0</v>
      </c>
    </row>
    <row r="579" customFormat="false" ht="12.75" hidden="true" customHeight="false" outlineLevel="0" collapsed="false">
      <c r="A579" s="24" t="n">
        <v>65.1</v>
      </c>
      <c r="B579" s="25" t="s">
        <v>43</v>
      </c>
      <c r="C579" s="25" t="s">
        <v>40</v>
      </c>
      <c r="D579" s="25"/>
      <c r="E579" s="25"/>
      <c r="F579" s="19"/>
      <c r="G579" s="43" t="s">
        <v>284</v>
      </c>
      <c r="H579" s="29"/>
      <c r="I579" s="21"/>
      <c r="J579" s="21" t="n">
        <f aca="false">H579+I579</f>
        <v>0</v>
      </c>
    </row>
    <row r="580" customFormat="false" ht="12.75" hidden="true" customHeight="false" outlineLevel="0" collapsed="false">
      <c r="A580" s="24" t="n">
        <v>65.1</v>
      </c>
      <c r="B580" s="25" t="n">
        <v>11</v>
      </c>
      <c r="C580" s="25"/>
      <c r="D580" s="25"/>
      <c r="E580" s="25"/>
      <c r="F580" s="19"/>
      <c r="G580" s="30" t="s">
        <v>285</v>
      </c>
      <c r="H580" s="29"/>
      <c r="I580" s="21"/>
      <c r="J580" s="21" t="n">
        <f aca="false">H580+I580</f>
        <v>0</v>
      </c>
    </row>
    <row r="581" customFormat="false" ht="12.75" hidden="true" customHeight="false" outlineLevel="0" collapsed="false">
      <c r="A581" s="24" t="n">
        <v>65.1</v>
      </c>
      <c r="B581" s="25" t="n">
        <v>11</v>
      </c>
      <c r="C581" s="25" t="s">
        <v>20</v>
      </c>
      <c r="D581" s="25"/>
      <c r="E581" s="25"/>
      <c r="F581" s="19"/>
      <c r="G581" s="30" t="s">
        <v>286</v>
      </c>
      <c r="H581" s="29"/>
      <c r="I581" s="21"/>
      <c r="J581" s="21" t="n">
        <f aca="false">H581+I581</f>
        <v>0</v>
      </c>
    </row>
    <row r="582" customFormat="false" ht="12.75" hidden="true" customHeight="false" outlineLevel="0" collapsed="false">
      <c r="A582" s="24" t="n">
        <v>65.1</v>
      </c>
      <c r="B582" s="25" t="n">
        <v>11</v>
      </c>
      <c r="C582" s="25" t="s">
        <v>38</v>
      </c>
      <c r="D582" s="25"/>
      <c r="E582" s="25"/>
      <c r="F582" s="19"/>
      <c r="G582" s="30" t="s">
        <v>287</v>
      </c>
      <c r="H582" s="29"/>
      <c r="I582" s="21"/>
      <c r="J582" s="21" t="n">
        <f aca="false">H582+I582</f>
        <v>0</v>
      </c>
    </row>
    <row r="583" customFormat="false" ht="12.75" hidden="true" customHeight="false" outlineLevel="0" collapsed="false">
      <c r="A583" s="24" t="n">
        <v>65.1</v>
      </c>
      <c r="B583" s="25" t="n">
        <v>11</v>
      </c>
      <c r="C583" s="25" t="s">
        <v>22</v>
      </c>
      <c r="D583" s="25"/>
      <c r="E583" s="25"/>
      <c r="F583" s="19"/>
      <c r="G583" s="30" t="s">
        <v>288</v>
      </c>
      <c r="H583" s="29"/>
      <c r="I583" s="21"/>
      <c r="J583" s="21" t="n">
        <f aca="false">H583+I583</f>
        <v>0</v>
      </c>
    </row>
    <row r="584" customFormat="false" ht="12.75" hidden="true" customHeight="false" outlineLevel="0" collapsed="false">
      <c r="A584" s="24" t="n">
        <v>65.1</v>
      </c>
      <c r="B584" s="25" t="n">
        <v>11</v>
      </c>
      <c r="C584" s="25" t="s">
        <v>40</v>
      </c>
      <c r="D584" s="25"/>
      <c r="E584" s="25"/>
      <c r="F584" s="19"/>
      <c r="G584" s="30" t="s">
        <v>289</v>
      </c>
      <c r="H584" s="29"/>
      <c r="I584" s="21"/>
      <c r="J584" s="21" t="n">
        <f aca="false">H584+I584</f>
        <v>0</v>
      </c>
    </row>
    <row r="585" customFormat="false" ht="12.75" hidden="true" customHeight="false" outlineLevel="0" collapsed="false">
      <c r="A585" s="24" t="n">
        <v>65.1</v>
      </c>
      <c r="B585" s="25" t="n">
        <v>11</v>
      </c>
      <c r="C585" s="25" t="n">
        <v>30</v>
      </c>
      <c r="D585" s="25"/>
      <c r="E585" s="25"/>
      <c r="F585" s="19"/>
      <c r="G585" s="30" t="s">
        <v>290</v>
      </c>
      <c r="H585" s="29"/>
      <c r="I585" s="21"/>
      <c r="J585" s="21" t="n">
        <f aca="false">H585+I585</f>
        <v>0</v>
      </c>
    </row>
    <row r="586" customFormat="false" ht="12.75" hidden="true" customHeight="false" outlineLevel="0" collapsed="false">
      <c r="A586" s="24" t="n">
        <v>65.1</v>
      </c>
      <c r="B586" s="25" t="n">
        <v>25</v>
      </c>
      <c r="C586" s="25"/>
      <c r="D586" s="25"/>
      <c r="E586" s="25"/>
      <c r="F586" s="19"/>
      <c r="G586" s="30" t="s">
        <v>291</v>
      </c>
      <c r="H586" s="29"/>
      <c r="I586" s="21"/>
      <c r="J586" s="21" t="n">
        <f aca="false">H586+I586</f>
        <v>0</v>
      </c>
    </row>
    <row r="587" customFormat="false" ht="12.75" hidden="true" customHeight="false" outlineLevel="0" collapsed="false">
      <c r="A587" s="24" t="n">
        <v>65.1</v>
      </c>
      <c r="B587" s="25" t="n">
        <v>50</v>
      </c>
      <c r="C587" s="25"/>
      <c r="D587" s="25"/>
      <c r="E587" s="25"/>
      <c r="F587" s="19"/>
      <c r="G587" s="30" t="s">
        <v>292</v>
      </c>
      <c r="H587" s="29"/>
      <c r="I587" s="21"/>
      <c r="J587" s="21" t="n">
        <f aca="false">H587+I587</f>
        <v>0</v>
      </c>
    </row>
    <row r="588" customFormat="false" ht="12.75" hidden="true" customHeight="false" outlineLevel="0" collapsed="false">
      <c r="A588" s="14" t="n">
        <v>66.1</v>
      </c>
      <c r="B588" s="25"/>
      <c r="C588" s="25"/>
      <c r="D588" s="25"/>
      <c r="E588" s="25"/>
      <c r="F588" s="19"/>
      <c r="G588" s="42" t="s">
        <v>293</v>
      </c>
      <c r="H588" s="39" t="n">
        <f aca="false">H594</f>
        <v>0</v>
      </c>
      <c r="I588" s="21"/>
      <c r="J588" s="21" t="n">
        <f aca="false">H588+I588</f>
        <v>0</v>
      </c>
    </row>
    <row r="589" customFormat="false" ht="12.75" hidden="true" customHeight="false" outlineLevel="0" collapsed="false">
      <c r="A589" s="24" t="s">
        <v>294</v>
      </c>
      <c r="B589" s="25" t="s">
        <v>38</v>
      </c>
      <c r="C589" s="25"/>
      <c r="D589" s="25"/>
      <c r="E589" s="25"/>
      <c r="F589" s="19"/>
      <c r="G589" s="43" t="s">
        <v>295</v>
      </c>
      <c r="H589" s="29"/>
      <c r="I589" s="21"/>
      <c r="J589" s="21" t="n">
        <f aca="false">H589+I589</f>
        <v>0</v>
      </c>
    </row>
    <row r="590" customFormat="false" ht="12.75" hidden="true" customHeight="false" outlineLevel="0" collapsed="false">
      <c r="A590" s="24" t="n">
        <v>66.1</v>
      </c>
      <c r="B590" s="25" t="s">
        <v>40</v>
      </c>
      <c r="C590" s="25"/>
      <c r="D590" s="25"/>
      <c r="E590" s="25"/>
      <c r="F590" s="19"/>
      <c r="G590" s="43" t="s">
        <v>296</v>
      </c>
      <c r="H590" s="29"/>
      <c r="I590" s="21"/>
      <c r="J590" s="21" t="n">
        <f aca="false">H590+I590</f>
        <v>0</v>
      </c>
    </row>
    <row r="591" customFormat="false" ht="12.75" hidden="true" customHeight="false" outlineLevel="0" collapsed="false">
      <c r="A591" s="24" t="n">
        <v>66.1</v>
      </c>
      <c r="B591" s="25" t="s">
        <v>40</v>
      </c>
      <c r="C591" s="25" t="s">
        <v>38</v>
      </c>
      <c r="D591" s="25"/>
      <c r="E591" s="25"/>
      <c r="F591" s="19"/>
      <c r="G591" s="43" t="s">
        <v>297</v>
      </c>
      <c r="H591" s="29"/>
      <c r="I591" s="21"/>
      <c r="J591" s="21" t="n">
        <f aca="false">H591+I591</f>
        <v>0</v>
      </c>
    </row>
    <row r="592" customFormat="false" ht="12.75" hidden="true" customHeight="false" outlineLevel="0" collapsed="false">
      <c r="A592" s="24" t="n">
        <v>66.1</v>
      </c>
      <c r="B592" s="25" t="s">
        <v>40</v>
      </c>
      <c r="C592" s="25" t="s">
        <v>24</v>
      </c>
      <c r="D592" s="25"/>
      <c r="E592" s="25"/>
      <c r="F592" s="19"/>
      <c r="G592" s="43" t="s">
        <v>297</v>
      </c>
      <c r="H592" s="29"/>
      <c r="I592" s="21"/>
      <c r="J592" s="21" t="n">
        <f aca="false">H592+I592</f>
        <v>0</v>
      </c>
    </row>
    <row r="593" customFormat="false" ht="12.75" hidden="true" customHeight="false" outlineLevel="0" collapsed="false">
      <c r="A593" s="24" t="n">
        <v>66.1</v>
      </c>
      <c r="B593" s="25" t="s">
        <v>40</v>
      </c>
      <c r="C593" s="25" t="n">
        <v>50</v>
      </c>
      <c r="D593" s="25"/>
      <c r="E593" s="25"/>
      <c r="F593" s="19"/>
      <c r="G593" s="43" t="s">
        <v>298</v>
      </c>
      <c r="H593" s="29"/>
      <c r="I593" s="21"/>
      <c r="J593" s="21" t="n">
        <f aca="false">H593+I593</f>
        <v>0</v>
      </c>
    </row>
    <row r="594" customFormat="false" ht="12.75" hidden="true" customHeight="false" outlineLevel="0" collapsed="false">
      <c r="A594" s="24" t="n">
        <v>66.1</v>
      </c>
      <c r="B594" s="25" t="s">
        <v>26</v>
      </c>
      <c r="C594" s="25"/>
      <c r="D594" s="25"/>
      <c r="E594" s="25"/>
      <c r="F594" s="19"/>
      <c r="G594" s="43" t="s">
        <v>299</v>
      </c>
      <c r="H594" s="29"/>
      <c r="I594" s="21"/>
      <c r="J594" s="21" t="n">
        <f aca="false">H594+I594</f>
        <v>0</v>
      </c>
    </row>
    <row r="595" customFormat="false" ht="12.75" hidden="true" customHeight="false" outlineLevel="0" collapsed="false">
      <c r="A595" s="24" t="n">
        <v>66.1</v>
      </c>
      <c r="B595" s="25" t="s">
        <v>26</v>
      </c>
      <c r="C595" s="35" t="s">
        <v>20</v>
      </c>
      <c r="D595" s="25"/>
      <c r="E595" s="25"/>
      <c r="F595" s="19"/>
      <c r="G595" s="43" t="s">
        <v>300</v>
      </c>
      <c r="H595" s="29"/>
      <c r="I595" s="21"/>
      <c r="J595" s="21" t="n">
        <f aca="false">H595+I595</f>
        <v>0</v>
      </c>
    </row>
    <row r="596" customFormat="false" ht="12.75" hidden="true" customHeight="false" outlineLevel="0" collapsed="false">
      <c r="A596" s="24" t="n">
        <v>66.1</v>
      </c>
      <c r="B596" s="25" t="s">
        <v>26</v>
      </c>
      <c r="C596" s="35" t="s">
        <v>26</v>
      </c>
      <c r="D596" s="25"/>
      <c r="E596" s="25"/>
      <c r="F596" s="19"/>
      <c r="G596" s="43" t="s">
        <v>301</v>
      </c>
      <c r="H596" s="29"/>
      <c r="I596" s="21"/>
      <c r="J596" s="21" t="n">
        <f aca="false">H596+I596</f>
        <v>0</v>
      </c>
    </row>
    <row r="597" customFormat="false" ht="12.75" hidden="true" customHeight="false" outlineLevel="0" collapsed="false">
      <c r="A597" s="24" t="n">
        <v>66.1</v>
      </c>
      <c r="B597" s="25" t="s">
        <v>30</v>
      </c>
      <c r="C597" s="35"/>
      <c r="D597" s="25"/>
      <c r="E597" s="25"/>
      <c r="F597" s="19"/>
      <c r="G597" s="43" t="s">
        <v>302</v>
      </c>
      <c r="H597" s="29"/>
      <c r="I597" s="21"/>
      <c r="J597" s="21" t="n">
        <f aca="false">H597+I597</f>
        <v>0</v>
      </c>
    </row>
    <row r="598" customFormat="false" ht="12.75" hidden="true" customHeight="false" outlineLevel="0" collapsed="false">
      <c r="A598" s="24" t="n">
        <v>66.1</v>
      </c>
      <c r="B598" s="25" t="n">
        <v>50</v>
      </c>
      <c r="C598" s="35"/>
      <c r="D598" s="25"/>
      <c r="E598" s="25"/>
      <c r="F598" s="19"/>
      <c r="G598" s="43" t="s">
        <v>303</v>
      </c>
      <c r="H598" s="29"/>
      <c r="I598" s="21"/>
      <c r="J598" s="21" t="n">
        <f aca="false">H598+I598</f>
        <v>0</v>
      </c>
    </row>
    <row r="599" customFormat="false" ht="12.75" hidden="true" customHeight="false" outlineLevel="0" collapsed="false">
      <c r="A599" s="24" t="n">
        <v>66.1</v>
      </c>
      <c r="B599" s="25" t="n">
        <v>50</v>
      </c>
      <c r="C599" s="35" t="s">
        <v>20</v>
      </c>
      <c r="D599" s="25"/>
      <c r="E599" s="25"/>
      <c r="F599" s="19"/>
      <c r="G599" s="43" t="s">
        <v>304</v>
      </c>
      <c r="H599" s="29"/>
      <c r="I599" s="21"/>
      <c r="J599" s="21" t="n">
        <f aca="false">H599+I599</f>
        <v>0</v>
      </c>
    </row>
    <row r="600" customFormat="false" ht="12.75" hidden="true" customHeight="false" outlineLevel="0" collapsed="false">
      <c r="A600" s="24" t="n">
        <v>66.1</v>
      </c>
      <c r="B600" s="25" t="n">
        <v>50</v>
      </c>
      <c r="C600" s="25" t="s">
        <v>38</v>
      </c>
      <c r="D600" s="25"/>
      <c r="E600" s="25"/>
      <c r="F600" s="19"/>
      <c r="G600" s="43" t="s">
        <v>305</v>
      </c>
      <c r="H600" s="29"/>
      <c r="I600" s="21"/>
      <c r="J600" s="21" t="n">
        <f aca="false">H600+I600</f>
        <v>0</v>
      </c>
    </row>
    <row r="601" customFormat="false" ht="12.75" hidden="true" customHeight="false" outlineLevel="0" collapsed="false">
      <c r="A601" s="24" t="n">
        <v>66.1</v>
      </c>
      <c r="B601" s="25" t="n">
        <v>50</v>
      </c>
      <c r="C601" s="25" t="n">
        <v>50</v>
      </c>
      <c r="D601" s="25"/>
      <c r="E601" s="25"/>
      <c r="F601" s="19"/>
      <c r="G601" s="43" t="s">
        <v>306</v>
      </c>
      <c r="H601" s="29"/>
      <c r="I601" s="21"/>
      <c r="J601" s="21" t="n">
        <f aca="false">H601+I601</f>
        <v>0</v>
      </c>
    </row>
    <row r="602" customFormat="false" ht="12.75" hidden="false" customHeight="false" outlineLevel="0" collapsed="false">
      <c r="A602" s="14" t="n">
        <v>67.1</v>
      </c>
      <c r="B602" s="25"/>
      <c r="C602" s="25"/>
      <c r="D602" s="25"/>
      <c r="E602" s="25"/>
      <c r="F602" s="19"/>
      <c r="G602" s="42" t="s">
        <v>307</v>
      </c>
      <c r="H602" s="39" t="n">
        <f aca="false">H603+H604+H605</f>
        <v>5431</v>
      </c>
      <c r="I602" s="39" t="n">
        <f aca="false">I603+I604+I605</f>
        <v>-1597.65</v>
      </c>
      <c r="J602" s="21" t="n">
        <f aca="false">H602+I602</f>
        <v>3833.35</v>
      </c>
    </row>
    <row r="603" customFormat="false" ht="12.75" hidden="false" customHeight="false" outlineLevel="0" collapsed="false">
      <c r="A603" s="24" t="n">
        <v>67.1</v>
      </c>
      <c r="B603" s="25" t="s">
        <v>20</v>
      </c>
      <c r="C603" s="25"/>
      <c r="D603" s="25"/>
      <c r="E603" s="25"/>
      <c r="F603" s="19"/>
      <c r="G603" s="43" t="s">
        <v>308</v>
      </c>
      <c r="H603" s="29"/>
      <c r="I603" s="21"/>
      <c r="J603" s="21" t="n">
        <f aca="false">H603+I603</f>
        <v>0</v>
      </c>
    </row>
    <row r="604" customFormat="false" ht="12.75" hidden="false" customHeight="false" outlineLevel="0" collapsed="false">
      <c r="A604" s="24" t="n">
        <v>67.1</v>
      </c>
      <c r="B604" s="25" t="s">
        <v>38</v>
      </c>
      <c r="C604" s="25"/>
      <c r="D604" s="25"/>
      <c r="E604" s="25"/>
      <c r="F604" s="19"/>
      <c r="G604" s="43" t="s">
        <v>295</v>
      </c>
      <c r="H604" s="29"/>
      <c r="I604" s="21"/>
      <c r="J604" s="21" t="n">
        <f aca="false">H604+I604</f>
        <v>0</v>
      </c>
    </row>
    <row r="605" customFormat="false" ht="12.75" hidden="false" customHeight="false" outlineLevel="0" collapsed="false">
      <c r="A605" s="24" t="n">
        <v>67.1</v>
      </c>
      <c r="B605" s="25" t="s">
        <v>22</v>
      </c>
      <c r="C605" s="25"/>
      <c r="D605" s="25"/>
      <c r="E605" s="25"/>
      <c r="F605" s="19"/>
      <c r="G605" s="43" t="s">
        <v>309</v>
      </c>
      <c r="H605" s="29" t="n">
        <f aca="false">SUM(H606:H616)</f>
        <v>5431</v>
      </c>
      <c r="I605" s="29" t="n">
        <f aca="false">SUM(I606:I616)</f>
        <v>-1597.65</v>
      </c>
      <c r="J605" s="21" t="n">
        <f aca="false">H605+I605</f>
        <v>3833.35</v>
      </c>
    </row>
    <row r="606" customFormat="false" ht="12.75" hidden="false" customHeight="false" outlineLevel="0" collapsed="false">
      <c r="A606" s="24" t="n">
        <v>67.1</v>
      </c>
      <c r="B606" s="25" t="s">
        <v>22</v>
      </c>
      <c r="C606" s="25" t="s">
        <v>22</v>
      </c>
      <c r="D606" s="25"/>
      <c r="E606" s="25"/>
      <c r="F606" s="19"/>
      <c r="G606" s="43" t="s">
        <v>310</v>
      </c>
      <c r="H606" s="29" t="n">
        <v>2184</v>
      </c>
      <c r="I606" s="21" t="n">
        <v>0.35</v>
      </c>
      <c r="J606" s="21" t="n">
        <f aca="false">H606+I606</f>
        <v>2184.35</v>
      </c>
    </row>
    <row r="607" customFormat="false" ht="12.75" hidden="false" customHeight="false" outlineLevel="0" collapsed="false">
      <c r="A607" s="24" t="n">
        <v>67.1</v>
      </c>
      <c r="B607" s="25" t="s">
        <v>22</v>
      </c>
      <c r="C607" s="35" t="s">
        <v>40</v>
      </c>
      <c r="D607" s="25"/>
      <c r="E607" s="25"/>
      <c r="F607" s="19"/>
      <c r="G607" s="43" t="s">
        <v>311</v>
      </c>
      <c r="H607" s="29" t="n">
        <v>715</v>
      </c>
      <c r="I607" s="21"/>
      <c r="J607" s="21" t="n">
        <f aca="false">H607+I607</f>
        <v>715</v>
      </c>
    </row>
    <row r="608" customFormat="false" ht="12.75" hidden="false" customHeight="false" outlineLevel="0" collapsed="false">
      <c r="A608" s="24" t="n">
        <v>67</v>
      </c>
      <c r="B608" s="25" t="s">
        <v>22</v>
      </c>
      <c r="C608" s="35" t="s">
        <v>24</v>
      </c>
      <c r="D608" s="25"/>
      <c r="E608" s="25"/>
      <c r="F608" s="19"/>
      <c r="G608" s="43" t="s">
        <v>312</v>
      </c>
      <c r="H608" s="29" t="n">
        <v>398</v>
      </c>
      <c r="I608" s="21" t="n">
        <v>2</v>
      </c>
      <c r="J608" s="21" t="n">
        <f aca="false">H608+I608</f>
        <v>400</v>
      </c>
    </row>
    <row r="609" customFormat="false" ht="12.75" hidden="false" customHeight="false" outlineLevel="0" collapsed="false">
      <c r="A609" s="24" t="n">
        <v>67.1</v>
      </c>
      <c r="B609" s="25" t="s">
        <v>22</v>
      </c>
      <c r="C609" s="35" t="s">
        <v>26</v>
      </c>
      <c r="D609" s="25"/>
      <c r="E609" s="25"/>
      <c r="F609" s="19"/>
      <c r="G609" s="43" t="s">
        <v>313</v>
      </c>
      <c r="H609" s="29"/>
      <c r="I609" s="21"/>
      <c r="J609" s="21" t="n">
        <f aca="false">H609+I609</f>
        <v>0</v>
      </c>
    </row>
    <row r="610" customFormat="false" ht="12.75" hidden="false" customHeight="false" outlineLevel="0" collapsed="false">
      <c r="A610" s="24" t="n">
        <v>67.1</v>
      </c>
      <c r="B610" s="25" t="s">
        <v>22</v>
      </c>
      <c r="C610" s="35" t="s">
        <v>43</v>
      </c>
      <c r="D610" s="25"/>
      <c r="E610" s="25"/>
      <c r="F610" s="19"/>
      <c r="G610" s="43" t="s">
        <v>314</v>
      </c>
      <c r="H610" s="29"/>
      <c r="I610" s="21"/>
      <c r="J610" s="21" t="n">
        <f aca="false">H610+I610</f>
        <v>0</v>
      </c>
    </row>
    <row r="611" customFormat="false" ht="12.75" hidden="false" customHeight="false" outlineLevel="0" collapsed="false">
      <c r="A611" s="24" t="n">
        <v>67.1</v>
      </c>
      <c r="B611" s="25" t="s">
        <v>22</v>
      </c>
      <c r="C611" s="35" t="s">
        <v>30</v>
      </c>
      <c r="D611" s="25"/>
      <c r="E611" s="25"/>
      <c r="F611" s="19"/>
      <c r="G611" s="43" t="s">
        <v>315</v>
      </c>
      <c r="H611" s="29"/>
      <c r="I611" s="21"/>
      <c r="J611" s="21" t="n">
        <f aca="false">H611+I611</f>
        <v>0</v>
      </c>
    </row>
    <row r="612" customFormat="false" ht="12.75" hidden="false" customHeight="false" outlineLevel="0" collapsed="false">
      <c r="A612" s="24" t="n">
        <v>67.1</v>
      </c>
      <c r="B612" s="25" t="s">
        <v>22</v>
      </c>
      <c r="C612" s="35" t="n">
        <v>10</v>
      </c>
      <c r="D612" s="25"/>
      <c r="E612" s="25"/>
      <c r="F612" s="19"/>
      <c r="G612" s="43" t="s">
        <v>316</v>
      </c>
      <c r="H612" s="29"/>
      <c r="I612" s="21"/>
      <c r="J612" s="21" t="n">
        <f aca="false">H612+I612</f>
        <v>0</v>
      </c>
    </row>
    <row r="613" customFormat="false" ht="12.75" hidden="false" customHeight="false" outlineLevel="0" collapsed="false">
      <c r="A613" s="24" t="n">
        <v>67.1</v>
      </c>
      <c r="B613" s="25" t="s">
        <v>22</v>
      </c>
      <c r="C613" s="35" t="n">
        <v>11</v>
      </c>
      <c r="D613" s="25"/>
      <c r="E613" s="25"/>
      <c r="F613" s="19"/>
      <c r="G613" s="43" t="s">
        <v>317</v>
      </c>
      <c r="H613" s="29"/>
      <c r="I613" s="21"/>
      <c r="J613" s="21" t="n">
        <f aca="false">H613+I613</f>
        <v>0</v>
      </c>
    </row>
    <row r="614" customFormat="false" ht="12.75" hidden="false" customHeight="false" outlineLevel="0" collapsed="false">
      <c r="A614" s="24" t="n">
        <v>67.1</v>
      </c>
      <c r="B614" s="25" t="s">
        <v>22</v>
      </c>
      <c r="C614" s="35" t="n">
        <v>13</v>
      </c>
      <c r="D614" s="25"/>
      <c r="E614" s="25"/>
      <c r="F614" s="19"/>
      <c r="G614" s="43" t="s">
        <v>318</v>
      </c>
      <c r="H614" s="29"/>
      <c r="I614" s="21"/>
      <c r="J614" s="21" t="n">
        <f aca="false">H614+I614</f>
        <v>0</v>
      </c>
    </row>
    <row r="615" customFormat="false" ht="12.75" hidden="false" customHeight="false" outlineLevel="0" collapsed="false">
      <c r="A615" s="24" t="n">
        <v>67.1</v>
      </c>
      <c r="B615" s="25" t="s">
        <v>22</v>
      </c>
      <c r="C615" s="35" t="n">
        <v>15</v>
      </c>
      <c r="D615" s="25"/>
      <c r="E615" s="25"/>
      <c r="F615" s="19"/>
      <c r="G615" s="43" t="s">
        <v>319</v>
      </c>
      <c r="H615" s="29"/>
      <c r="I615" s="21"/>
      <c r="J615" s="21" t="n">
        <f aca="false">H615+I615</f>
        <v>0</v>
      </c>
    </row>
    <row r="616" customFormat="false" ht="12.75" hidden="false" customHeight="false" outlineLevel="0" collapsed="false">
      <c r="A616" s="24" t="n">
        <v>67.1</v>
      </c>
      <c r="B616" s="25" t="s">
        <v>22</v>
      </c>
      <c r="C616" s="35" t="n">
        <v>30</v>
      </c>
      <c r="D616" s="25"/>
      <c r="E616" s="25"/>
      <c r="F616" s="19"/>
      <c r="G616" s="43" t="s">
        <v>320</v>
      </c>
      <c r="H616" s="29" t="n">
        <v>2134</v>
      </c>
      <c r="I616" s="21" t="n">
        <v>-1600</v>
      </c>
      <c r="J616" s="21" t="n">
        <f aca="false">H616+I616</f>
        <v>534</v>
      </c>
    </row>
    <row r="617" customFormat="false" ht="12.75" hidden="false" customHeight="false" outlineLevel="0" collapsed="false">
      <c r="A617" s="24" t="n">
        <v>67.1</v>
      </c>
      <c r="B617" s="25" t="s">
        <v>40</v>
      </c>
      <c r="C617" s="35"/>
      <c r="D617" s="25"/>
      <c r="E617" s="25"/>
      <c r="F617" s="19"/>
      <c r="G617" s="43" t="s">
        <v>321</v>
      </c>
      <c r="H617" s="29"/>
      <c r="I617" s="21"/>
      <c r="J617" s="21" t="n">
        <f aca="false">H617+I617</f>
        <v>0</v>
      </c>
    </row>
    <row r="618" customFormat="false" ht="12.75" hidden="false" customHeight="false" outlineLevel="0" collapsed="false">
      <c r="A618" s="24" t="n">
        <v>67.1</v>
      </c>
      <c r="B618" s="25" t="s">
        <v>24</v>
      </c>
      <c r="C618" s="25"/>
      <c r="D618" s="25"/>
      <c r="E618" s="25"/>
      <c r="F618" s="19"/>
      <c r="G618" s="43" t="s">
        <v>322</v>
      </c>
      <c r="H618" s="29"/>
      <c r="I618" s="21"/>
      <c r="J618" s="21" t="n">
        <f aca="false">H618+I618</f>
        <v>0</v>
      </c>
    </row>
    <row r="619" customFormat="false" ht="12.75" hidden="false" customHeight="false" outlineLevel="0" collapsed="false">
      <c r="A619" s="24" t="n">
        <v>67.1</v>
      </c>
      <c r="B619" s="25" t="s">
        <v>24</v>
      </c>
      <c r="C619" s="35" t="s">
        <v>20</v>
      </c>
      <c r="D619" s="25"/>
      <c r="E619" s="25"/>
      <c r="F619" s="19"/>
      <c r="G619" s="43" t="s">
        <v>323</v>
      </c>
      <c r="H619" s="29"/>
      <c r="I619" s="21"/>
      <c r="J619" s="21" t="n">
        <f aca="false">H619+I619</f>
        <v>0</v>
      </c>
    </row>
    <row r="620" customFormat="false" ht="12.75" hidden="false" customHeight="false" outlineLevel="0" collapsed="false">
      <c r="A620" s="24" t="n">
        <v>67.1</v>
      </c>
      <c r="B620" s="25" t="n">
        <v>25</v>
      </c>
      <c r="C620" s="35"/>
      <c r="D620" s="25"/>
      <c r="E620" s="25"/>
      <c r="F620" s="19"/>
      <c r="G620" s="43" t="s">
        <v>324</v>
      </c>
      <c r="H620" s="29"/>
      <c r="I620" s="21"/>
      <c r="J620" s="21" t="n">
        <f aca="false">H620+I620</f>
        <v>0</v>
      </c>
    </row>
    <row r="621" customFormat="false" ht="12.75" hidden="false" customHeight="false" outlineLevel="0" collapsed="false">
      <c r="A621" s="24" t="n">
        <v>67.1</v>
      </c>
      <c r="B621" s="25" t="n">
        <v>50</v>
      </c>
      <c r="C621" s="35"/>
      <c r="D621" s="25"/>
      <c r="E621" s="25"/>
      <c r="F621" s="19"/>
      <c r="G621" s="43" t="s">
        <v>325</v>
      </c>
      <c r="H621" s="29"/>
      <c r="I621" s="21"/>
      <c r="J621" s="21" t="n">
        <f aca="false">H621+I621</f>
        <v>0</v>
      </c>
    </row>
    <row r="622" customFormat="false" ht="12.75" hidden="false" customHeight="false" outlineLevel="0" collapsed="false">
      <c r="A622" s="24" t="n">
        <v>67.1</v>
      </c>
      <c r="B622" s="25" t="s">
        <v>22</v>
      </c>
      <c r="C622" s="25"/>
      <c r="D622" s="25"/>
      <c r="E622" s="25"/>
      <c r="F622" s="19"/>
      <c r="G622" s="43" t="s">
        <v>309</v>
      </c>
      <c r="H622" s="29" t="n">
        <f aca="false">H728+H1048+H1154+H1260</f>
        <v>5431</v>
      </c>
      <c r="I622" s="21" t="n">
        <v>-1597.65</v>
      </c>
      <c r="J622" s="21" t="n">
        <f aca="false">H622+I622</f>
        <v>3833.35</v>
      </c>
    </row>
    <row r="623" customFormat="false" ht="12.75" hidden="false" customHeight="false" outlineLevel="0" collapsed="false">
      <c r="A623" s="24" t="n">
        <v>67.1</v>
      </c>
      <c r="B623" s="25" t="s">
        <v>22</v>
      </c>
      <c r="C623" s="25"/>
      <c r="D623" s="25"/>
      <c r="E623" s="25"/>
      <c r="F623" s="19"/>
      <c r="G623" s="53" t="s">
        <v>121</v>
      </c>
      <c r="H623" s="27" t="n">
        <f aca="false">+H624+H716+H725</f>
        <v>5431</v>
      </c>
      <c r="I623" s="27" t="n">
        <f aca="false">+I624+I716+I725</f>
        <v>-1597.65</v>
      </c>
      <c r="J623" s="21" t="n">
        <f aca="false">H623+I623</f>
        <v>3833.35</v>
      </c>
    </row>
    <row r="624" customFormat="false" ht="25.5" hidden="false" customHeight="false" outlineLevel="0" collapsed="false">
      <c r="A624" s="24" t="n">
        <v>67.1</v>
      </c>
      <c r="B624" s="25" t="s">
        <v>22</v>
      </c>
      <c r="C624" s="25"/>
      <c r="D624" s="25"/>
      <c r="E624" s="25"/>
      <c r="F624" s="19"/>
      <c r="G624" s="46" t="s">
        <v>134</v>
      </c>
      <c r="H624" s="27" t="n">
        <f aca="false">H625+H657+H703</f>
        <v>4412.7</v>
      </c>
      <c r="I624" s="27" t="n">
        <f aca="false">I625+I657+I703</f>
        <v>-1271.65</v>
      </c>
      <c r="J624" s="21" t="n">
        <f aca="false">H624+I624</f>
        <v>3141.05</v>
      </c>
    </row>
    <row r="625" customFormat="false" ht="12.75" hidden="false" customHeight="false" outlineLevel="0" collapsed="false">
      <c r="A625" s="24" t="n">
        <v>67.1</v>
      </c>
      <c r="B625" s="25" t="s">
        <v>22</v>
      </c>
      <c r="C625" s="25"/>
      <c r="D625" s="25" t="n">
        <v>10</v>
      </c>
      <c r="E625" s="25"/>
      <c r="F625" s="19"/>
      <c r="G625" s="45" t="s">
        <v>135</v>
      </c>
      <c r="H625" s="27" t="n">
        <f aca="false">SUM(H626+H644+H651)</f>
        <v>3452.96</v>
      </c>
      <c r="I625" s="27" t="n">
        <f aca="false">SUM(I626+I644+I651)</f>
        <v>-1025</v>
      </c>
      <c r="J625" s="21" t="n">
        <f aca="false">H625+I625</f>
        <v>2427.96</v>
      </c>
    </row>
    <row r="626" customFormat="false" ht="12.75" hidden="false" customHeight="false" outlineLevel="0" collapsed="false">
      <c r="A626" s="24" t="n">
        <v>67.1</v>
      </c>
      <c r="B626" s="25" t="s">
        <v>22</v>
      </c>
      <c r="C626" s="25"/>
      <c r="D626" s="25" t="n">
        <v>10</v>
      </c>
      <c r="E626" s="25" t="s">
        <v>20</v>
      </c>
      <c r="F626" s="19"/>
      <c r="G626" s="47" t="s">
        <v>136</v>
      </c>
      <c r="H626" s="27" t="n">
        <f aca="false">SUM(H627:H643)</f>
        <v>2633.67</v>
      </c>
      <c r="I626" s="27" t="n">
        <f aca="false">SUM(I627:I643)</f>
        <v>-783.72</v>
      </c>
      <c r="J626" s="21" t="n">
        <f aca="false">H626+I626</f>
        <v>1849.95</v>
      </c>
    </row>
    <row r="627" customFormat="false" ht="12.75" hidden="false" customHeight="false" outlineLevel="0" collapsed="false">
      <c r="A627" s="24" t="n">
        <v>67.1</v>
      </c>
      <c r="B627" s="25" t="s">
        <v>22</v>
      </c>
      <c r="C627" s="25"/>
      <c r="D627" s="25" t="n">
        <v>10</v>
      </c>
      <c r="E627" s="25" t="s">
        <v>20</v>
      </c>
      <c r="F627" s="33" t="s">
        <v>20</v>
      </c>
      <c r="G627" s="32" t="s">
        <v>137</v>
      </c>
      <c r="H627" s="29" t="n">
        <f aca="false">H733+H1053+H1159+H1265</f>
        <v>1621.27</v>
      </c>
      <c r="I627" s="29" t="n">
        <f aca="false">I733+I1053+I1159+I1265</f>
        <v>-426.77</v>
      </c>
      <c r="J627" s="21" t="n">
        <f aca="false">H627+I627</f>
        <v>1194.5</v>
      </c>
    </row>
    <row r="628" customFormat="false" ht="12.75" hidden="false" customHeight="false" outlineLevel="0" collapsed="false">
      <c r="A628" s="24" t="n">
        <v>67.1</v>
      </c>
      <c r="B628" s="25" t="s">
        <v>22</v>
      </c>
      <c r="C628" s="25"/>
      <c r="D628" s="25" t="n">
        <v>10</v>
      </c>
      <c r="E628" s="25" t="s">
        <v>20</v>
      </c>
      <c r="F628" s="33" t="s">
        <v>38</v>
      </c>
      <c r="G628" s="32" t="s">
        <v>138</v>
      </c>
      <c r="H628" s="29" t="n">
        <f aca="false">H734+H1054+H1160+H1266</f>
        <v>49.27</v>
      </c>
      <c r="I628" s="29" t="n">
        <f aca="false">I734+I1054+I1160+I1266</f>
        <v>-13.67</v>
      </c>
      <c r="J628" s="21" t="n">
        <f aca="false">H628+I628</f>
        <v>35.6</v>
      </c>
    </row>
    <row r="629" customFormat="false" ht="12.75" hidden="false" customHeight="false" outlineLevel="0" collapsed="false">
      <c r="A629" s="24" t="n">
        <v>67.1</v>
      </c>
      <c r="B629" s="25" t="s">
        <v>22</v>
      </c>
      <c r="C629" s="25"/>
      <c r="D629" s="25" t="n">
        <v>10</v>
      </c>
      <c r="E629" s="25" t="s">
        <v>20</v>
      </c>
      <c r="F629" s="33" t="s">
        <v>22</v>
      </c>
      <c r="G629" s="32" t="s">
        <v>139</v>
      </c>
      <c r="H629" s="29" t="n">
        <f aca="false">H735+H1055+H1161+H1267</f>
        <v>78.34</v>
      </c>
      <c r="I629" s="29" t="n">
        <f aca="false">I735+I1055+I1161+I1267</f>
        <v>-17.74</v>
      </c>
      <c r="J629" s="21" t="n">
        <f aca="false">H629+I629</f>
        <v>60.6</v>
      </c>
    </row>
    <row r="630" customFormat="false" ht="12.75" hidden="false" customHeight="false" outlineLevel="0" collapsed="false">
      <c r="A630" s="24" t="n">
        <v>67.1</v>
      </c>
      <c r="B630" s="25" t="s">
        <v>22</v>
      </c>
      <c r="C630" s="25"/>
      <c r="D630" s="25" t="n">
        <v>10</v>
      </c>
      <c r="E630" s="25" t="s">
        <v>20</v>
      </c>
      <c r="F630" s="33" t="s">
        <v>40</v>
      </c>
      <c r="G630" s="32" t="s">
        <v>140</v>
      </c>
      <c r="H630" s="29" t="n">
        <f aca="false">H736+H1056+H1162+H1268</f>
        <v>348.9</v>
      </c>
      <c r="I630" s="29" t="n">
        <f aca="false">I736+I1056+I1162+I1268</f>
        <v>-124.34</v>
      </c>
      <c r="J630" s="21" t="n">
        <f aca="false">H630+I630</f>
        <v>224.56</v>
      </c>
    </row>
    <row r="631" customFormat="false" ht="12.75" hidden="false" customHeight="false" outlineLevel="0" collapsed="false">
      <c r="A631" s="24" t="n">
        <v>67.1</v>
      </c>
      <c r="B631" s="25" t="s">
        <v>22</v>
      </c>
      <c r="C631" s="25"/>
      <c r="D631" s="25" t="n">
        <v>10</v>
      </c>
      <c r="E631" s="25" t="s">
        <v>20</v>
      </c>
      <c r="F631" s="33" t="s">
        <v>24</v>
      </c>
      <c r="G631" s="32" t="s">
        <v>141</v>
      </c>
      <c r="H631" s="29" t="n">
        <f aca="false">H737+H1057+H1163+H1269</f>
        <v>111.2</v>
      </c>
      <c r="I631" s="29" t="n">
        <f aca="false">I737+I1057+I1163+I1269</f>
        <v>-44.9</v>
      </c>
      <c r="J631" s="21" t="n">
        <f aca="false">H631+I631</f>
        <v>66.3</v>
      </c>
    </row>
    <row r="632" customFormat="false" ht="12.75" hidden="false" customHeight="false" outlineLevel="0" collapsed="false">
      <c r="A632" s="24" t="n">
        <v>67.1</v>
      </c>
      <c r="B632" s="25" t="s">
        <v>22</v>
      </c>
      <c r="C632" s="25"/>
      <c r="D632" s="25" t="n">
        <v>10</v>
      </c>
      <c r="E632" s="25" t="s">
        <v>20</v>
      </c>
      <c r="F632" s="33" t="s">
        <v>26</v>
      </c>
      <c r="G632" s="32" t="s">
        <v>142</v>
      </c>
      <c r="H632" s="29" t="n">
        <f aca="false">H738+H1058+H1164+H1270</f>
        <v>118.87</v>
      </c>
      <c r="I632" s="29" t="n">
        <f aca="false">I738+I1058+I1164+I1270</f>
        <v>-93.97</v>
      </c>
      <c r="J632" s="21" t="n">
        <f aca="false">H632+I632</f>
        <v>24.9</v>
      </c>
    </row>
    <row r="633" customFormat="false" ht="12.75" hidden="false" customHeight="false" outlineLevel="0" collapsed="false">
      <c r="A633" s="24" t="n">
        <v>67.1</v>
      </c>
      <c r="B633" s="25" t="s">
        <v>22</v>
      </c>
      <c r="C633" s="25"/>
      <c r="D633" s="25" t="n">
        <v>10</v>
      </c>
      <c r="E633" s="25" t="s">
        <v>20</v>
      </c>
      <c r="F633" s="33" t="s">
        <v>43</v>
      </c>
      <c r="G633" s="32" t="s">
        <v>143</v>
      </c>
      <c r="H633" s="29" t="n">
        <f aca="false">H739+H1059+H1165+H1271</f>
        <v>27</v>
      </c>
      <c r="I633" s="29" t="n">
        <f aca="false">I739+I1059+I1165+I1271</f>
        <v>0</v>
      </c>
      <c r="J633" s="21" t="n">
        <f aca="false">H633+I633</f>
        <v>27</v>
      </c>
    </row>
    <row r="634" customFormat="false" ht="12.75" hidden="false" customHeight="false" outlineLevel="0" collapsed="false">
      <c r="A634" s="24" t="n">
        <v>67.1</v>
      </c>
      <c r="B634" s="25" t="s">
        <v>22</v>
      </c>
      <c r="C634" s="25"/>
      <c r="D634" s="25" t="n">
        <v>10</v>
      </c>
      <c r="E634" s="25" t="s">
        <v>20</v>
      </c>
      <c r="F634" s="33" t="s">
        <v>28</v>
      </c>
      <c r="G634" s="32" t="s">
        <v>144</v>
      </c>
      <c r="H634" s="29" t="n">
        <f aca="false">H740+H1060+H1166+H1272</f>
        <v>147.76</v>
      </c>
      <c r="I634" s="29" t="n">
        <f aca="false">I740+I1060+I1166+I1272</f>
        <v>-55.77</v>
      </c>
      <c r="J634" s="21" t="n">
        <f aca="false">H634+I634</f>
        <v>91.99</v>
      </c>
    </row>
    <row r="635" customFormat="false" ht="12.75" hidden="false" customHeight="false" outlineLevel="0" collapsed="false">
      <c r="A635" s="24" t="n">
        <v>67.1</v>
      </c>
      <c r="B635" s="25" t="s">
        <v>22</v>
      </c>
      <c r="C635" s="25"/>
      <c r="D635" s="25" t="n">
        <v>10</v>
      </c>
      <c r="E635" s="25" t="s">
        <v>20</v>
      </c>
      <c r="F635" s="33" t="s">
        <v>30</v>
      </c>
      <c r="G635" s="32" t="s">
        <v>145</v>
      </c>
      <c r="H635" s="29" t="n">
        <f aca="false">H741+H1061+H1167+H1273</f>
        <v>0</v>
      </c>
      <c r="I635" s="29" t="n">
        <f aca="false">I741+I1061+I1167+I1273</f>
        <v>0</v>
      </c>
      <c r="J635" s="21" t="n">
        <f aca="false">H635+I635</f>
        <v>0</v>
      </c>
    </row>
    <row r="636" customFormat="false" ht="12.75" hidden="false" customHeight="false" outlineLevel="0" collapsed="false">
      <c r="A636" s="24" t="n">
        <v>67.1</v>
      </c>
      <c r="B636" s="25" t="s">
        <v>22</v>
      </c>
      <c r="C636" s="25"/>
      <c r="D636" s="25" t="n">
        <v>10</v>
      </c>
      <c r="E636" s="25" t="s">
        <v>20</v>
      </c>
      <c r="F636" s="33" t="s">
        <v>146</v>
      </c>
      <c r="G636" s="32" t="s">
        <v>147</v>
      </c>
      <c r="H636" s="29" t="n">
        <f aca="false">H742+H1062+H1168+H1274</f>
        <v>0</v>
      </c>
      <c r="I636" s="29" t="n">
        <f aca="false">I742+I1062+I1168+I1274</f>
        <v>0</v>
      </c>
      <c r="J636" s="21" t="n">
        <f aca="false">H636+I636</f>
        <v>0</v>
      </c>
    </row>
    <row r="637" customFormat="false" ht="12.75" hidden="false" customHeight="false" outlineLevel="0" collapsed="false">
      <c r="A637" s="24" t="n">
        <v>67.1</v>
      </c>
      <c r="B637" s="25" t="s">
        <v>22</v>
      </c>
      <c r="C637" s="25"/>
      <c r="D637" s="25" t="n">
        <v>10</v>
      </c>
      <c r="E637" s="25" t="s">
        <v>20</v>
      </c>
      <c r="F637" s="33" t="s">
        <v>148</v>
      </c>
      <c r="G637" s="32" t="s">
        <v>149</v>
      </c>
      <c r="H637" s="29" t="n">
        <f aca="false">H743+H1063+H1169+H1275</f>
        <v>49</v>
      </c>
      <c r="I637" s="29" t="n">
        <f aca="false">I743+I1063+I1169+I1275</f>
        <v>0</v>
      </c>
      <c r="J637" s="21" t="n">
        <f aca="false">H637+I637</f>
        <v>49</v>
      </c>
    </row>
    <row r="638" customFormat="false" ht="12.75" hidden="false" customHeight="false" outlineLevel="0" collapsed="false">
      <c r="A638" s="24" t="n">
        <v>67.1</v>
      </c>
      <c r="B638" s="25" t="s">
        <v>22</v>
      </c>
      <c r="C638" s="25"/>
      <c r="D638" s="25" t="n">
        <v>10</v>
      </c>
      <c r="E638" s="25" t="s">
        <v>20</v>
      </c>
      <c r="F638" s="33" t="s">
        <v>150</v>
      </c>
      <c r="G638" s="32" t="s">
        <v>151</v>
      </c>
      <c r="H638" s="29" t="n">
        <f aca="false">H744+H1064+H1170+H1276</f>
        <v>0</v>
      </c>
      <c r="I638" s="29" t="n">
        <f aca="false">I744+I1064+I1170+I1276</f>
        <v>0</v>
      </c>
      <c r="J638" s="21" t="n">
        <f aca="false">H638+I638</f>
        <v>0</v>
      </c>
    </row>
    <row r="639" customFormat="false" ht="12.75" hidden="false" customHeight="false" outlineLevel="0" collapsed="false">
      <c r="A639" s="24" t="n">
        <v>67.1</v>
      </c>
      <c r="B639" s="25" t="s">
        <v>22</v>
      </c>
      <c r="C639" s="25"/>
      <c r="D639" s="25" t="n">
        <v>10</v>
      </c>
      <c r="E639" s="25" t="s">
        <v>20</v>
      </c>
      <c r="F639" s="33" t="s">
        <v>152</v>
      </c>
      <c r="G639" s="48" t="s">
        <v>153</v>
      </c>
      <c r="H639" s="29" t="n">
        <f aca="false">H745+H1065+H1171+H1277</f>
        <v>36</v>
      </c>
      <c r="I639" s="29" t="n">
        <f aca="false">I745+I1065+I1171+I1277</f>
        <v>-3</v>
      </c>
      <c r="J639" s="21" t="n">
        <f aca="false">H639+I639</f>
        <v>33</v>
      </c>
    </row>
    <row r="640" customFormat="false" ht="12.75" hidden="false" customHeight="false" outlineLevel="0" collapsed="false">
      <c r="A640" s="24" t="n">
        <v>67.1</v>
      </c>
      <c r="B640" s="25" t="s">
        <v>22</v>
      </c>
      <c r="C640" s="25"/>
      <c r="D640" s="25" t="n">
        <v>10</v>
      </c>
      <c r="E640" s="25" t="s">
        <v>20</v>
      </c>
      <c r="F640" s="33" t="s">
        <v>154</v>
      </c>
      <c r="G640" s="48" t="s">
        <v>155</v>
      </c>
      <c r="H640" s="29" t="n">
        <f aca="false">H746+H1066+H1172+H1278</f>
        <v>0</v>
      </c>
      <c r="I640" s="29" t="n">
        <f aca="false">I746+I1066+I1172+I1278</f>
        <v>0</v>
      </c>
      <c r="J640" s="21" t="n">
        <f aca="false">H640+I640</f>
        <v>0</v>
      </c>
    </row>
    <row r="641" customFormat="false" ht="12.75" hidden="false" customHeight="false" outlineLevel="0" collapsed="false">
      <c r="A641" s="24" t="n">
        <v>67.1</v>
      </c>
      <c r="B641" s="25" t="s">
        <v>22</v>
      </c>
      <c r="C641" s="25"/>
      <c r="D641" s="25" t="n">
        <v>10</v>
      </c>
      <c r="E641" s="25" t="s">
        <v>20</v>
      </c>
      <c r="F641" s="33" t="s">
        <v>156</v>
      </c>
      <c r="G641" s="48" t="s">
        <v>157</v>
      </c>
      <c r="H641" s="29" t="n">
        <f aca="false">H747+H1067+H1173+H1279</f>
        <v>0</v>
      </c>
      <c r="I641" s="29" t="n">
        <f aca="false">I747+I1067+I1173+I1279</f>
        <v>0</v>
      </c>
      <c r="J641" s="21" t="n">
        <f aca="false">H641+I641</f>
        <v>0</v>
      </c>
    </row>
    <row r="642" customFormat="false" ht="12.75" hidden="false" customHeight="false" outlineLevel="0" collapsed="false">
      <c r="A642" s="24" t="n">
        <v>67.1</v>
      </c>
      <c r="B642" s="25" t="s">
        <v>22</v>
      </c>
      <c r="C642" s="25"/>
      <c r="D642" s="25" t="n">
        <v>10</v>
      </c>
      <c r="E642" s="25" t="s">
        <v>20</v>
      </c>
      <c r="F642" s="33" t="s">
        <v>158</v>
      </c>
      <c r="G642" s="48" t="s">
        <v>159</v>
      </c>
      <c r="H642" s="29" t="n">
        <f aca="false">H748+H1068+H1174+H1280</f>
        <v>0</v>
      </c>
      <c r="I642" s="29" t="n">
        <f aca="false">I748+I1068+I1174+I1280</f>
        <v>0</v>
      </c>
      <c r="J642" s="21" t="n">
        <f aca="false">H642+I642</f>
        <v>0</v>
      </c>
    </row>
    <row r="643" customFormat="false" ht="12.75" hidden="false" customHeight="false" outlineLevel="0" collapsed="false">
      <c r="A643" s="24" t="n">
        <v>67.1</v>
      </c>
      <c r="B643" s="25" t="s">
        <v>22</v>
      </c>
      <c r="C643" s="25"/>
      <c r="D643" s="25" t="n">
        <v>10</v>
      </c>
      <c r="E643" s="25" t="s">
        <v>20</v>
      </c>
      <c r="F643" s="33" t="s">
        <v>160</v>
      </c>
      <c r="G643" s="32" t="s">
        <v>161</v>
      </c>
      <c r="H643" s="29" t="n">
        <f aca="false">H749+H1069+H1175+H1281</f>
        <v>46.06</v>
      </c>
      <c r="I643" s="29" t="n">
        <f aca="false">I749+I1069+I1175+I1281</f>
        <v>-3.56</v>
      </c>
      <c r="J643" s="21" t="n">
        <f aca="false">H643+I643</f>
        <v>42.5</v>
      </c>
    </row>
    <row r="644" customFormat="false" ht="12.75" hidden="false" customHeight="false" outlineLevel="0" collapsed="false">
      <c r="A644" s="24" t="n">
        <v>67.1</v>
      </c>
      <c r="B644" s="25" t="s">
        <v>22</v>
      </c>
      <c r="C644" s="25"/>
      <c r="D644" s="25" t="n">
        <v>10</v>
      </c>
      <c r="E644" s="25" t="s">
        <v>38</v>
      </c>
      <c r="F644" s="19"/>
      <c r="G644" s="47" t="s">
        <v>162</v>
      </c>
      <c r="H644" s="27" t="n">
        <f aca="false">SUM(H645:H650)</f>
        <v>0</v>
      </c>
      <c r="I644" s="27" t="n">
        <f aca="false">SUM(I645:I650)</f>
        <v>0</v>
      </c>
      <c r="J644" s="21" t="n">
        <f aca="false">H644+I644</f>
        <v>0</v>
      </c>
    </row>
    <row r="645" customFormat="false" ht="12.75" hidden="false" customHeight="false" outlineLevel="0" collapsed="false">
      <c r="A645" s="24" t="n">
        <v>67.1</v>
      </c>
      <c r="B645" s="25" t="s">
        <v>22</v>
      </c>
      <c r="C645" s="25"/>
      <c r="D645" s="25" t="n">
        <v>10</v>
      </c>
      <c r="E645" s="25" t="s">
        <v>38</v>
      </c>
      <c r="F645" s="33" t="s">
        <v>20</v>
      </c>
      <c r="G645" s="48" t="s">
        <v>163</v>
      </c>
      <c r="H645" s="29" t="n">
        <f aca="false">H751+H1071+H1177+H1283</f>
        <v>0</v>
      </c>
      <c r="I645" s="29" t="n">
        <f aca="false">I751+I1071+I1177+I1283</f>
        <v>0</v>
      </c>
      <c r="J645" s="21" t="n">
        <f aca="false">H645+I645</f>
        <v>0</v>
      </c>
    </row>
    <row r="646" customFormat="false" ht="12.75" hidden="false" customHeight="false" outlineLevel="0" collapsed="false">
      <c r="A646" s="24" t="n">
        <v>67.1</v>
      </c>
      <c r="B646" s="25" t="s">
        <v>22</v>
      </c>
      <c r="C646" s="25"/>
      <c r="D646" s="25" t="n">
        <v>10</v>
      </c>
      <c r="E646" s="25" t="s">
        <v>38</v>
      </c>
      <c r="F646" s="33" t="s">
        <v>38</v>
      </c>
      <c r="G646" s="32" t="s">
        <v>164</v>
      </c>
      <c r="H646" s="29" t="n">
        <f aca="false">H752+H1072+H1178+H1284</f>
        <v>0</v>
      </c>
      <c r="I646" s="29" t="n">
        <f aca="false">I752+I1072+I1178+I1284</f>
        <v>0</v>
      </c>
      <c r="J646" s="21" t="n">
        <f aca="false">H646+I646</f>
        <v>0</v>
      </c>
    </row>
    <row r="647" customFormat="false" ht="12.75" hidden="false" customHeight="false" outlineLevel="0" collapsed="false">
      <c r="A647" s="24" t="n">
        <v>67.1</v>
      </c>
      <c r="B647" s="25" t="s">
        <v>22</v>
      </c>
      <c r="C647" s="25"/>
      <c r="D647" s="25" t="n">
        <v>10</v>
      </c>
      <c r="E647" s="25" t="s">
        <v>38</v>
      </c>
      <c r="F647" s="33" t="s">
        <v>22</v>
      </c>
      <c r="G647" s="32" t="s">
        <v>165</v>
      </c>
      <c r="H647" s="29" t="n">
        <f aca="false">H753+H1073+H1179+H1285</f>
        <v>0</v>
      </c>
      <c r="I647" s="29" t="n">
        <f aca="false">I753+I1073+I1179+I1285</f>
        <v>0</v>
      </c>
      <c r="J647" s="21" t="n">
        <f aca="false">H647+I647</f>
        <v>0</v>
      </c>
    </row>
    <row r="648" customFormat="false" ht="12.75" hidden="false" customHeight="false" outlineLevel="0" collapsed="false">
      <c r="A648" s="24" t="n">
        <v>67.1</v>
      </c>
      <c r="B648" s="25" t="s">
        <v>22</v>
      </c>
      <c r="C648" s="25"/>
      <c r="D648" s="25" t="n">
        <v>10</v>
      </c>
      <c r="E648" s="25" t="s">
        <v>38</v>
      </c>
      <c r="F648" s="33" t="s">
        <v>40</v>
      </c>
      <c r="G648" s="32" t="s">
        <v>166</v>
      </c>
      <c r="H648" s="29" t="n">
        <f aca="false">H754+H1074+H1180+H1286</f>
        <v>0</v>
      </c>
      <c r="I648" s="29" t="n">
        <f aca="false">I754+I1074+I1180+I1286</f>
        <v>0</v>
      </c>
      <c r="J648" s="21" t="n">
        <f aca="false">H648+I648</f>
        <v>0</v>
      </c>
    </row>
    <row r="649" customFormat="false" ht="12.75" hidden="false" customHeight="false" outlineLevel="0" collapsed="false">
      <c r="A649" s="24" t="n">
        <v>67.1</v>
      </c>
      <c r="B649" s="25" t="s">
        <v>22</v>
      </c>
      <c r="C649" s="25"/>
      <c r="D649" s="25" t="n">
        <v>10</v>
      </c>
      <c r="E649" s="25" t="s">
        <v>38</v>
      </c>
      <c r="F649" s="33" t="s">
        <v>24</v>
      </c>
      <c r="G649" s="48" t="s">
        <v>167</v>
      </c>
      <c r="H649" s="29" t="n">
        <f aca="false">H755+H1075+H1181+H1287</f>
        <v>0</v>
      </c>
      <c r="I649" s="29" t="n">
        <f aca="false">I755+I1075+I1181+I1287</f>
        <v>0</v>
      </c>
      <c r="J649" s="21" t="n">
        <f aca="false">H649+I649</f>
        <v>0</v>
      </c>
    </row>
    <row r="650" customFormat="false" ht="12.75" hidden="false" customHeight="false" outlineLevel="0" collapsed="false">
      <c r="A650" s="24" t="n">
        <v>67.1</v>
      </c>
      <c r="B650" s="25" t="s">
        <v>22</v>
      </c>
      <c r="C650" s="25"/>
      <c r="D650" s="25" t="n">
        <v>10</v>
      </c>
      <c r="E650" s="25" t="s">
        <v>38</v>
      </c>
      <c r="F650" s="33" t="s">
        <v>160</v>
      </c>
      <c r="G650" s="32" t="s">
        <v>168</v>
      </c>
      <c r="H650" s="29" t="n">
        <f aca="false">H756+H1076+H1182+H1288</f>
        <v>0</v>
      </c>
      <c r="I650" s="29" t="n">
        <f aca="false">I756+I1076+I1182+I1288</f>
        <v>0</v>
      </c>
      <c r="J650" s="21" t="n">
        <f aca="false">H650+I650</f>
        <v>0</v>
      </c>
    </row>
    <row r="651" customFormat="false" ht="12.75" hidden="false" customHeight="false" outlineLevel="0" collapsed="false">
      <c r="A651" s="24" t="n">
        <v>67.1</v>
      </c>
      <c r="B651" s="25" t="s">
        <v>22</v>
      </c>
      <c r="C651" s="25"/>
      <c r="D651" s="25" t="n">
        <v>10</v>
      </c>
      <c r="E651" s="25" t="s">
        <v>22</v>
      </c>
      <c r="F651" s="19"/>
      <c r="G651" s="47" t="s">
        <v>169</v>
      </c>
      <c r="H651" s="27" t="n">
        <f aca="false">SUM(H652:H656)</f>
        <v>819.29</v>
      </c>
      <c r="I651" s="27" t="n">
        <f aca="false">SUM(I652:I656)</f>
        <v>-241.28</v>
      </c>
      <c r="J651" s="21" t="n">
        <f aca="false">H651+I651</f>
        <v>578.01</v>
      </c>
    </row>
    <row r="652" customFormat="false" ht="12.75" hidden="false" customHeight="false" outlineLevel="0" collapsed="false">
      <c r="A652" s="24" t="n">
        <v>67.1</v>
      </c>
      <c r="B652" s="25" t="s">
        <v>22</v>
      </c>
      <c r="C652" s="25"/>
      <c r="D652" s="25" t="n">
        <v>10</v>
      </c>
      <c r="E652" s="25" t="s">
        <v>22</v>
      </c>
      <c r="F652" s="33" t="s">
        <v>20</v>
      </c>
      <c r="G652" s="48" t="s">
        <v>170</v>
      </c>
      <c r="H652" s="29" t="n">
        <f aca="false">H758+H1078+H1184+H1290</f>
        <v>535.75</v>
      </c>
      <c r="I652" s="29" t="n">
        <f aca="false">I758+I1078+I1184+I1290</f>
        <v>-150.51</v>
      </c>
      <c r="J652" s="21" t="n">
        <f aca="false">H652+I652</f>
        <v>385.24</v>
      </c>
    </row>
    <row r="653" customFormat="false" ht="12.75" hidden="false" customHeight="false" outlineLevel="0" collapsed="false">
      <c r="A653" s="24" t="n">
        <v>67.1</v>
      </c>
      <c r="B653" s="25" t="s">
        <v>22</v>
      </c>
      <c r="C653" s="25"/>
      <c r="D653" s="25" t="n">
        <v>10</v>
      </c>
      <c r="E653" s="25" t="s">
        <v>22</v>
      </c>
      <c r="F653" s="33" t="s">
        <v>38</v>
      </c>
      <c r="G653" s="48" t="s">
        <v>171</v>
      </c>
      <c r="H653" s="29" t="n">
        <f aca="false">H759+H1079+H1185+H1291</f>
        <v>67.15</v>
      </c>
      <c r="I653" s="29" t="n">
        <f aca="false">I759+I1079+I1185+I1291</f>
        <v>-19.52</v>
      </c>
      <c r="J653" s="21" t="n">
        <f aca="false">H653+I653</f>
        <v>47.63</v>
      </c>
    </row>
    <row r="654" customFormat="false" ht="12.75" hidden="false" customHeight="false" outlineLevel="0" collapsed="false">
      <c r="A654" s="24" t="n">
        <v>67.1</v>
      </c>
      <c r="B654" s="25" t="s">
        <v>22</v>
      </c>
      <c r="C654" s="25"/>
      <c r="D654" s="25" t="n">
        <v>10</v>
      </c>
      <c r="E654" s="25" t="s">
        <v>22</v>
      </c>
      <c r="F654" s="33" t="s">
        <v>22</v>
      </c>
      <c r="G654" s="48" t="s">
        <v>172</v>
      </c>
      <c r="H654" s="29" t="n">
        <f aca="false">H760+H1080+H1186+H1292</f>
        <v>187.96</v>
      </c>
      <c r="I654" s="29" t="n">
        <f aca="false">I760+I1080+I1186+I1292</f>
        <v>-60.51</v>
      </c>
      <c r="J654" s="21" t="n">
        <f aca="false">H654+I654</f>
        <v>127.45</v>
      </c>
    </row>
    <row r="655" customFormat="false" ht="25.5" hidden="false" customHeight="false" outlineLevel="0" collapsed="false">
      <c r="A655" s="24" t="n">
        <v>67.1</v>
      </c>
      <c r="B655" s="25" t="s">
        <v>22</v>
      </c>
      <c r="C655" s="25"/>
      <c r="D655" s="25" t="n">
        <v>10</v>
      </c>
      <c r="E655" s="25" t="s">
        <v>22</v>
      </c>
      <c r="F655" s="33" t="s">
        <v>40</v>
      </c>
      <c r="G655" s="48" t="s">
        <v>173</v>
      </c>
      <c r="H655" s="29" t="n">
        <f aca="false">H761+H1081+H1187+H1293</f>
        <v>28.43</v>
      </c>
      <c r="I655" s="29" t="n">
        <f aca="false">I761+I1081+I1187+I1293</f>
        <v>-10.74</v>
      </c>
      <c r="J655" s="21" t="n">
        <f aca="false">H655+I655</f>
        <v>17.69</v>
      </c>
    </row>
    <row r="656" customFormat="false" ht="12.75" hidden="false" customHeight="false" outlineLevel="0" collapsed="false">
      <c r="A656" s="24" t="n">
        <v>67.1</v>
      </c>
      <c r="B656" s="25" t="s">
        <v>22</v>
      </c>
      <c r="C656" s="25"/>
      <c r="D656" s="25" t="n">
        <v>10</v>
      </c>
      <c r="E656" s="25" t="s">
        <v>22</v>
      </c>
      <c r="F656" s="33" t="s">
        <v>24</v>
      </c>
      <c r="G656" s="32" t="s">
        <v>174</v>
      </c>
      <c r="H656" s="29" t="n">
        <f aca="false">H762+H1082+H1188+H1294</f>
        <v>0</v>
      </c>
      <c r="I656" s="29" t="n">
        <f aca="false">I762+I1082+I1188+I1294</f>
        <v>0</v>
      </c>
      <c r="J656" s="21" t="n">
        <f aca="false">H656+I656</f>
        <v>0</v>
      </c>
    </row>
    <row r="657" customFormat="false" ht="12.75" hidden="false" customHeight="false" outlineLevel="0" collapsed="false">
      <c r="A657" s="24" t="n">
        <v>67.1</v>
      </c>
      <c r="B657" s="25" t="s">
        <v>22</v>
      </c>
      <c r="C657" s="25"/>
      <c r="D657" s="25" t="n">
        <v>20</v>
      </c>
      <c r="E657" s="25"/>
      <c r="F657" s="19"/>
      <c r="G657" s="43" t="s">
        <v>175</v>
      </c>
      <c r="H657" s="27" t="n">
        <f aca="false">H658+H669+H670+H673+H678+H682+H685+H686+H687+H688+H689+H690+H691+H692+H693+H694+H695+H696+H697+H698+H699+H700+H704+H705+H706</f>
        <v>959.74</v>
      </c>
      <c r="I657" s="27" t="n">
        <f aca="false">I658+I669+I670+I673+I678+I682+I685+I686+I687+I688+I689+I690+I691+I692+I693+I694+I695+I696+I697+I698+I699+I700+I704+I705+I706</f>
        <v>-246.65</v>
      </c>
      <c r="J657" s="21" t="n">
        <f aca="false">H657+I657</f>
        <v>713.09</v>
      </c>
    </row>
    <row r="658" customFormat="false" ht="12.75" hidden="false" customHeight="false" outlineLevel="0" collapsed="false">
      <c r="A658" s="24" t="n">
        <v>67.1</v>
      </c>
      <c r="B658" s="25" t="s">
        <v>22</v>
      </c>
      <c r="C658" s="25"/>
      <c r="D658" s="25" t="n">
        <v>20</v>
      </c>
      <c r="E658" s="25" t="s">
        <v>20</v>
      </c>
      <c r="F658" s="19"/>
      <c r="G658" s="47" t="s">
        <v>176</v>
      </c>
      <c r="H658" s="27" t="n">
        <f aca="false">SUM(H659:H668)</f>
        <v>740.4</v>
      </c>
      <c r="I658" s="27" t="n">
        <f aca="false">SUM(I659:I668)</f>
        <v>-186.2</v>
      </c>
      <c r="J658" s="21" t="n">
        <f aca="false">H658+I658</f>
        <v>554.2</v>
      </c>
    </row>
    <row r="659" customFormat="false" ht="12.75" hidden="false" customHeight="false" outlineLevel="0" collapsed="false">
      <c r="A659" s="24" t="n">
        <v>67.1</v>
      </c>
      <c r="B659" s="25" t="s">
        <v>22</v>
      </c>
      <c r="C659" s="25"/>
      <c r="D659" s="25" t="n">
        <v>20</v>
      </c>
      <c r="E659" s="25" t="s">
        <v>20</v>
      </c>
      <c r="F659" s="33" t="s">
        <v>20</v>
      </c>
      <c r="G659" s="48" t="s">
        <v>177</v>
      </c>
      <c r="H659" s="29" t="n">
        <f aca="false">H765+H1085+H1191+H1297</f>
        <v>19.7</v>
      </c>
      <c r="I659" s="29" t="n">
        <f aca="false">I765+I1085+I1191+I1297</f>
        <v>-5.7</v>
      </c>
      <c r="J659" s="21" t="n">
        <f aca="false">H659+I659</f>
        <v>14</v>
      </c>
    </row>
    <row r="660" customFormat="false" ht="12.75" hidden="false" customHeight="false" outlineLevel="0" collapsed="false">
      <c r="A660" s="24" t="n">
        <v>67.1</v>
      </c>
      <c r="B660" s="25" t="s">
        <v>22</v>
      </c>
      <c r="C660" s="25"/>
      <c r="D660" s="25" t="n">
        <v>20</v>
      </c>
      <c r="E660" s="25" t="s">
        <v>20</v>
      </c>
      <c r="F660" s="33" t="s">
        <v>38</v>
      </c>
      <c r="G660" s="48" t="s">
        <v>178</v>
      </c>
      <c r="H660" s="29" t="n">
        <f aca="false">H766+H1086+H1192+H1298</f>
        <v>10.5</v>
      </c>
      <c r="I660" s="29" t="n">
        <f aca="false">I766+I1086+I1192+I1298</f>
        <v>-2</v>
      </c>
      <c r="J660" s="21" t="n">
        <f aca="false">H660+I660</f>
        <v>8.5</v>
      </c>
    </row>
    <row r="661" customFormat="false" ht="12.75" hidden="false" customHeight="false" outlineLevel="0" collapsed="false">
      <c r="A661" s="24" t="n">
        <v>67.1</v>
      </c>
      <c r="B661" s="25" t="s">
        <v>22</v>
      </c>
      <c r="C661" s="25"/>
      <c r="D661" s="25" t="n">
        <v>20</v>
      </c>
      <c r="E661" s="25" t="s">
        <v>20</v>
      </c>
      <c r="F661" s="33" t="s">
        <v>22</v>
      </c>
      <c r="G661" s="48" t="s">
        <v>179</v>
      </c>
      <c r="H661" s="29" t="n">
        <f aca="false">H767+H1087+H1193+H1299</f>
        <v>269.5</v>
      </c>
      <c r="I661" s="29" t="n">
        <f aca="false">I767+I1087+I1193+I1299</f>
        <v>-80</v>
      </c>
      <c r="J661" s="21" t="n">
        <f aca="false">H661+I661</f>
        <v>189.5</v>
      </c>
    </row>
    <row r="662" customFormat="false" ht="12.75" hidden="false" customHeight="false" outlineLevel="0" collapsed="false">
      <c r="A662" s="24" t="n">
        <v>67.1</v>
      </c>
      <c r="B662" s="25" t="s">
        <v>22</v>
      </c>
      <c r="C662" s="25"/>
      <c r="D662" s="25" t="n">
        <v>20</v>
      </c>
      <c r="E662" s="25" t="s">
        <v>20</v>
      </c>
      <c r="F662" s="33" t="s">
        <v>40</v>
      </c>
      <c r="G662" s="48" t="s">
        <v>180</v>
      </c>
      <c r="H662" s="29" t="n">
        <f aca="false">H768+H1088+H1194+H1300</f>
        <v>13.7</v>
      </c>
      <c r="I662" s="29" t="n">
        <f aca="false">I768+I1088+I1194+I1300</f>
        <v>-2.2</v>
      </c>
      <c r="J662" s="21" t="n">
        <f aca="false">H662+I662</f>
        <v>11.5</v>
      </c>
    </row>
    <row r="663" customFormat="false" ht="12.75" hidden="false" customHeight="false" outlineLevel="0" collapsed="false">
      <c r="A663" s="24" t="n">
        <v>67.1</v>
      </c>
      <c r="B663" s="25" t="s">
        <v>22</v>
      </c>
      <c r="C663" s="25"/>
      <c r="D663" s="25" t="n">
        <v>20</v>
      </c>
      <c r="E663" s="25" t="s">
        <v>20</v>
      </c>
      <c r="F663" s="33" t="s">
        <v>24</v>
      </c>
      <c r="G663" s="48" t="s">
        <v>181</v>
      </c>
      <c r="H663" s="29" t="n">
        <f aca="false">H769+H1089+H1195+H1301</f>
        <v>8</v>
      </c>
      <c r="I663" s="29" t="n">
        <f aca="false">I769+I1089+I1195+I1301</f>
        <v>-4</v>
      </c>
      <c r="J663" s="21" t="n">
        <f aca="false">H663+I663</f>
        <v>4</v>
      </c>
    </row>
    <row r="664" customFormat="false" ht="12.75" hidden="false" customHeight="false" outlineLevel="0" collapsed="false">
      <c r="A664" s="24" t="n">
        <v>67.1</v>
      </c>
      <c r="B664" s="25" t="s">
        <v>22</v>
      </c>
      <c r="C664" s="25"/>
      <c r="D664" s="25" t="n">
        <v>20</v>
      </c>
      <c r="E664" s="25" t="s">
        <v>20</v>
      </c>
      <c r="F664" s="33" t="s">
        <v>26</v>
      </c>
      <c r="G664" s="48" t="s">
        <v>182</v>
      </c>
      <c r="H664" s="29" t="n">
        <f aca="false">H770+H1090+H1196+H1302</f>
        <v>5</v>
      </c>
      <c r="I664" s="29" t="n">
        <f aca="false">I770+I1090+I1196+I1302</f>
        <v>-1.5</v>
      </c>
      <c r="J664" s="21" t="n">
        <f aca="false">H664+I664</f>
        <v>3.5</v>
      </c>
    </row>
    <row r="665" customFormat="false" ht="12.75" hidden="false" customHeight="false" outlineLevel="0" collapsed="false">
      <c r="A665" s="24" t="n">
        <v>67.1</v>
      </c>
      <c r="B665" s="25" t="s">
        <v>22</v>
      </c>
      <c r="C665" s="25"/>
      <c r="D665" s="25" t="n">
        <v>20</v>
      </c>
      <c r="E665" s="25" t="s">
        <v>20</v>
      </c>
      <c r="F665" s="33" t="s">
        <v>43</v>
      </c>
      <c r="G665" s="48" t="s">
        <v>183</v>
      </c>
      <c r="H665" s="29" t="n">
        <f aca="false">H771+H1091+H1197+H1303</f>
        <v>37.3</v>
      </c>
      <c r="I665" s="29" t="n">
        <f aca="false">I771+I1091+I1197+I1303</f>
        <v>0.2</v>
      </c>
      <c r="J665" s="21" t="n">
        <f aca="false">H665+I665</f>
        <v>37.5</v>
      </c>
    </row>
    <row r="666" customFormat="false" ht="12.75" hidden="false" customHeight="false" outlineLevel="0" collapsed="false">
      <c r="A666" s="24" t="n">
        <v>67.1</v>
      </c>
      <c r="B666" s="25" t="s">
        <v>22</v>
      </c>
      <c r="C666" s="25"/>
      <c r="D666" s="25" t="n">
        <v>20</v>
      </c>
      <c r="E666" s="25" t="s">
        <v>20</v>
      </c>
      <c r="F666" s="33" t="s">
        <v>28</v>
      </c>
      <c r="G666" s="48" t="s">
        <v>184</v>
      </c>
      <c r="H666" s="29" t="n">
        <f aca="false">H772+H1092+H1198+H1304</f>
        <v>57.1</v>
      </c>
      <c r="I666" s="29" t="n">
        <f aca="false">I772+I1092+I1198+I1304</f>
        <v>-9.5</v>
      </c>
      <c r="J666" s="21" t="n">
        <f aca="false">H666+I666</f>
        <v>47.6</v>
      </c>
    </row>
    <row r="667" customFormat="false" ht="12.75" hidden="false" customHeight="false" outlineLevel="0" collapsed="false">
      <c r="A667" s="24" t="n">
        <v>67.1</v>
      </c>
      <c r="B667" s="25" t="s">
        <v>22</v>
      </c>
      <c r="C667" s="25"/>
      <c r="D667" s="25" t="n">
        <v>20</v>
      </c>
      <c r="E667" s="25" t="s">
        <v>20</v>
      </c>
      <c r="F667" s="33" t="s">
        <v>30</v>
      </c>
      <c r="G667" s="32" t="s">
        <v>185</v>
      </c>
      <c r="H667" s="29" t="n">
        <f aca="false">H773+H1093+H1199+H1305</f>
        <v>121.1</v>
      </c>
      <c r="I667" s="29" t="n">
        <f aca="false">I773+I1093+I1199+I1305</f>
        <v>-1.5</v>
      </c>
      <c r="J667" s="21" t="n">
        <f aca="false">H667+I667</f>
        <v>119.6</v>
      </c>
    </row>
    <row r="668" customFormat="false" ht="12.75" hidden="false" customHeight="false" outlineLevel="0" collapsed="false">
      <c r="A668" s="24" t="n">
        <v>67.1</v>
      </c>
      <c r="B668" s="25" t="s">
        <v>22</v>
      </c>
      <c r="C668" s="25"/>
      <c r="D668" s="25" t="n">
        <v>20</v>
      </c>
      <c r="E668" s="25" t="s">
        <v>20</v>
      </c>
      <c r="F668" s="33" t="s">
        <v>160</v>
      </c>
      <c r="G668" s="48" t="s">
        <v>186</v>
      </c>
      <c r="H668" s="29" t="n">
        <f aca="false">H774+H1094+H1200+H1306</f>
        <v>198.5</v>
      </c>
      <c r="I668" s="29" t="n">
        <f aca="false">I774+I1094+I1200+I1306</f>
        <v>-80</v>
      </c>
      <c r="J668" s="21" t="n">
        <f aca="false">H668+I668</f>
        <v>118.5</v>
      </c>
    </row>
    <row r="669" customFormat="false" ht="12.75" hidden="false" customHeight="false" outlineLevel="0" collapsed="false">
      <c r="A669" s="24" t="n">
        <v>67.1</v>
      </c>
      <c r="B669" s="25" t="s">
        <v>22</v>
      </c>
      <c r="C669" s="25"/>
      <c r="D669" s="25" t="n">
        <v>20</v>
      </c>
      <c r="E669" s="25" t="s">
        <v>38</v>
      </c>
      <c r="F669" s="19"/>
      <c r="G669" s="47" t="s">
        <v>187</v>
      </c>
      <c r="H669" s="27" t="n">
        <f aca="false">H775+H1095+H1201+H1307</f>
        <v>50</v>
      </c>
      <c r="I669" s="27" t="n">
        <f aca="false">I775+I1095+I1201+I1307</f>
        <v>0</v>
      </c>
      <c r="J669" s="21" t="n">
        <f aca="false">H669+I669</f>
        <v>50</v>
      </c>
    </row>
    <row r="670" customFormat="false" ht="12.75" hidden="false" customHeight="false" outlineLevel="0" collapsed="false">
      <c r="A670" s="24" t="n">
        <v>67.1</v>
      </c>
      <c r="B670" s="25" t="s">
        <v>22</v>
      </c>
      <c r="C670" s="25"/>
      <c r="D670" s="25" t="n">
        <v>20</v>
      </c>
      <c r="E670" s="25" t="s">
        <v>22</v>
      </c>
      <c r="F670" s="19"/>
      <c r="G670" s="47" t="s">
        <v>188</v>
      </c>
      <c r="H670" s="27" t="n">
        <f aca="false">H671+H672</f>
        <v>0</v>
      </c>
      <c r="I670" s="27" t="n">
        <f aca="false">I671+I672</f>
        <v>0</v>
      </c>
      <c r="J670" s="21" t="n">
        <f aca="false">H670+I670</f>
        <v>0</v>
      </c>
    </row>
    <row r="671" customFormat="false" ht="12.75" hidden="false" customHeight="false" outlineLevel="0" collapsed="false">
      <c r="A671" s="24" t="n">
        <v>67.1</v>
      </c>
      <c r="B671" s="25" t="s">
        <v>22</v>
      </c>
      <c r="C671" s="25"/>
      <c r="D671" s="25" t="n">
        <v>20</v>
      </c>
      <c r="E671" s="25" t="s">
        <v>22</v>
      </c>
      <c r="F671" s="19" t="s">
        <v>20</v>
      </c>
      <c r="G671" s="32" t="s">
        <v>189</v>
      </c>
      <c r="H671" s="29" t="n">
        <f aca="false">H777+H1097+H1203+H1309</f>
        <v>0</v>
      </c>
      <c r="I671" s="29" t="n">
        <f aca="false">I777+I1097+I1203+I1309</f>
        <v>0</v>
      </c>
      <c r="J671" s="21" t="n">
        <f aca="false">H671+I671</f>
        <v>0</v>
      </c>
    </row>
    <row r="672" customFormat="false" ht="12.75" hidden="false" customHeight="false" outlineLevel="0" collapsed="false">
      <c r="A672" s="24" t="n">
        <v>67.1</v>
      </c>
      <c r="B672" s="25" t="s">
        <v>22</v>
      </c>
      <c r="C672" s="25"/>
      <c r="D672" s="25" t="n">
        <v>20</v>
      </c>
      <c r="E672" s="25" t="s">
        <v>22</v>
      </c>
      <c r="F672" s="19" t="s">
        <v>38</v>
      </c>
      <c r="G672" s="32" t="s">
        <v>190</v>
      </c>
      <c r="H672" s="29" t="n">
        <f aca="false">H778+H1098+H1204+H1310</f>
        <v>0</v>
      </c>
      <c r="I672" s="29" t="n">
        <f aca="false">I778+I1098+I1204+I1310</f>
        <v>0</v>
      </c>
      <c r="J672" s="21" t="n">
        <f aca="false">H672+I672</f>
        <v>0</v>
      </c>
    </row>
    <row r="673" customFormat="false" ht="12.75" hidden="false" customHeight="false" outlineLevel="0" collapsed="false">
      <c r="A673" s="24" t="n">
        <v>67.1</v>
      </c>
      <c r="B673" s="25" t="s">
        <v>22</v>
      </c>
      <c r="C673" s="25"/>
      <c r="D673" s="25" t="n">
        <v>20</v>
      </c>
      <c r="E673" s="25" t="s">
        <v>40</v>
      </c>
      <c r="F673" s="19"/>
      <c r="G673" s="47" t="s">
        <v>191</v>
      </c>
      <c r="H673" s="27" t="n">
        <f aca="false">SUM(H674:H677)</f>
        <v>0.92</v>
      </c>
      <c r="I673" s="27" t="n">
        <f aca="false">SUM(I674:I677)</f>
        <v>0</v>
      </c>
      <c r="J673" s="21" t="n">
        <f aca="false">H673+I673</f>
        <v>0.92</v>
      </c>
    </row>
    <row r="674" customFormat="false" ht="12.75" hidden="false" customHeight="false" outlineLevel="0" collapsed="false">
      <c r="A674" s="24" t="n">
        <v>67.1</v>
      </c>
      <c r="B674" s="25" t="s">
        <v>22</v>
      </c>
      <c r="C674" s="25"/>
      <c r="D674" s="25" t="n">
        <v>20</v>
      </c>
      <c r="E674" s="25" t="s">
        <v>40</v>
      </c>
      <c r="F674" s="33" t="s">
        <v>20</v>
      </c>
      <c r="G674" s="48" t="s">
        <v>192</v>
      </c>
      <c r="H674" s="29" t="n">
        <f aca="false">H780+H1100+H1206+H1312</f>
        <v>0.92</v>
      </c>
      <c r="I674" s="29" t="n">
        <f aca="false">I780+I1100+I1206+I1312</f>
        <v>0</v>
      </c>
      <c r="J674" s="21" t="n">
        <f aca="false">H674+I674</f>
        <v>0.92</v>
      </c>
    </row>
    <row r="675" customFormat="false" ht="12.75" hidden="false" customHeight="false" outlineLevel="0" collapsed="false">
      <c r="A675" s="24" t="n">
        <v>67.1</v>
      </c>
      <c r="B675" s="25" t="s">
        <v>22</v>
      </c>
      <c r="C675" s="25"/>
      <c r="D675" s="25" t="n">
        <v>20</v>
      </c>
      <c r="E675" s="25" t="s">
        <v>40</v>
      </c>
      <c r="F675" s="33" t="s">
        <v>38</v>
      </c>
      <c r="G675" s="48" t="s">
        <v>193</v>
      </c>
      <c r="H675" s="29" t="n">
        <f aca="false">H781+H1101+H1207+H1313</f>
        <v>0</v>
      </c>
      <c r="I675" s="29" t="n">
        <f aca="false">I781+I1101+I1207+I1313</f>
        <v>0</v>
      </c>
      <c r="J675" s="21" t="n">
        <f aca="false">H675+I675</f>
        <v>0</v>
      </c>
    </row>
    <row r="676" customFormat="false" ht="12.75" hidden="false" customHeight="false" outlineLevel="0" collapsed="false">
      <c r="A676" s="24" t="n">
        <v>67.1</v>
      </c>
      <c r="B676" s="25" t="s">
        <v>22</v>
      </c>
      <c r="C676" s="25"/>
      <c r="D676" s="25" t="n">
        <v>20</v>
      </c>
      <c r="E676" s="25" t="s">
        <v>40</v>
      </c>
      <c r="F676" s="33" t="s">
        <v>22</v>
      </c>
      <c r="G676" s="48" t="s">
        <v>194</v>
      </c>
      <c r="H676" s="29" t="n">
        <f aca="false">H782+H1102+H1208+H1314</f>
        <v>0</v>
      </c>
      <c r="I676" s="29" t="n">
        <f aca="false">I782+I1102+I1208+I1314</f>
        <v>0</v>
      </c>
      <c r="J676" s="21" t="n">
        <f aca="false">H676+I676</f>
        <v>0</v>
      </c>
    </row>
    <row r="677" customFormat="false" ht="12.75" hidden="false" customHeight="false" outlineLevel="0" collapsed="false">
      <c r="A677" s="24" t="n">
        <v>67.1</v>
      </c>
      <c r="B677" s="25" t="s">
        <v>22</v>
      </c>
      <c r="C677" s="25"/>
      <c r="D677" s="25" t="n">
        <v>20</v>
      </c>
      <c r="E677" s="25" t="s">
        <v>40</v>
      </c>
      <c r="F677" s="33" t="s">
        <v>40</v>
      </c>
      <c r="G677" s="48" t="s">
        <v>195</v>
      </c>
      <c r="H677" s="29" t="n">
        <f aca="false">H783+H1103+H1209+H1315</f>
        <v>0</v>
      </c>
      <c r="I677" s="29" t="n">
        <f aca="false">I783+I1103+I1209+I1315</f>
        <v>0</v>
      </c>
      <c r="J677" s="21" t="n">
        <f aca="false">H677+I677</f>
        <v>0</v>
      </c>
    </row>
    <row r="678" customFormat="false" ht="12.75" hidden="false" customHeight="false" outlineLevel="0" collapsed="false">
      <c r="A678" s="24" t="n">
        <v>67.1</v>
      </c>
      <c r="B678" s="25" t="s">
        <v>22</v>
      </c>
      <c r="C678" s="25"/>
      <c r="D678" s="25" t="n">
        <v>20</v>
      </c>
      <c r="E678" s="25" t="s">
        <v>24</v>
      </c>
      <c r="F678" s="19"/>
      <c r="G678" s="47" t="s">
        <v>196</v>
      </c>
      <c r="H678" s="27" t="n">
        <f aca="false">H679+H680+H681</f>
        <v>49.7</v>
      </c>
      <c r="I678" s="27" t="n">
        <f aca="false">I679+I680+I681</f>
        <v>-6.5</v>
      </c>
      <c r="J678" s="21" t="n">
        <f aca="false">H678+I678</f>
        <v>43.2</v>
      </c>
    </row>
    <row r="679" customFormat="false" ht="12.75" hidden="false" customHeight="false" outlineLevel="0" collapsed="false">
      <c r="A679" s="24" t="n">
        <v>67.1</v>
      </c>
      <c r="B679" s="25" t="s">
        <v>22</v>
      </c>
      <c r="C679" s="25"/>
      <c r="D679" s="25" t="n">
        <v>20</v>
      </c>
      <c r="E679" s="25" t="s">
        <v>24</v>
      </c>
      <c r="F679" s="19" t="s">
        <v>20</v>
      </c>
      <c r="G679" s="48" t="s">
        <v>197</v>
      </c>
      <c r="H679" s="27" t="n">
        <f aca="false">H785+H1105+H1211+H1317</f>
        <v>0.5</v>
      </c>
      <c r="I679" s="27" t="n">
        <f aca="false">I785+I1105+I1211+I1317</f>
        <v>0</v>
      </c>
      <c r="J679" s="21" t="n">
        <f aca="false">H679+I679</f>
        <v>0.5</v>
      </c>
    </row>
    <row r="680" customFormat="false" ht="12.75" hidden="false" customHeight="false" outlineLevel="0" collapsed="false">
      <c r="A680" s="24" t="n">
        <v>67.1</v>
      </c>
      <c r="B680" s="25" t="s">
        <v>22</v>
      </c>
      <c r="C680" s="25"/>
      <c r="D680" s="25" t="n">
        <v>20</v>
      </c>
      <c r="E680" s="25" t="s">
        <v>24</v>
      </c>
      <c r="F680" s="19" t="s">
        <v>22</v>
      </c>
      <c r="G680" s="48" t="s">
        <v>198</v>
      </c>
      <c r="H680" s="27" t="n">
        <f aca="false">H786+H1106+H1212+H1318</f>
        <v>5</v>
      </c>
      <c r="I680" s="27" t="n">
        <f aca="false">I786+I1106+I1212+I1318</f>
        <v>0</v>
      </c>
      <c r="J680" s="21" t="n">
        <f aca="false">H680+I680</f>
        <v>5</v>
      </c>
    </row>
    <row r="681" customFormat="false" ht="12.75" hidden="false" customHeight="false" outlineLevel="0" collapsed="false">
      <c r="A681" s="24" t="n">
        <v>67.1</v>
      </c>
      <c r="B681" s="25" t="s">
        <v>22</v>
      </c>
      <c r="C681" s="25"/>
      <c r="D681" s="25" t="n">
        <v>20</v>
      </c>
      <c r="E681" s="25" t="s">
        <v>24</v>
      </c>
      <c r="F681" s="19" t="n">
        <v>30</v>
      </c>
      <c r="G681" s="48" t="s">
        <v>199</v>
      </c>
      <c r="H681" s="27" t="n">
        <f aca="false">H787+H1107+H1213+H1319</f>
        <v>44.2</v>
      </c>
      <c r="I681" s="27" t="n">
        <f aca="false">I787+I1107+I1213+I1319</f>
        <v>-6.5</v>
      </c>
      <c r="J681" s="21" t="n">
        <f aca="false">H681+I681</f>
        <v>37.7</v>
      </c>
    </row>
    <row r="682" customFormat="false" ht="12.75" hidden="false" customHeight="false" outlineLevel="0" collapsed="false">
      <c r="A682" s="24" t="n">
        <v>67.1</v>
      </c>
      <c r="B682" s="25" t="s">
        <v>22</v>
      </c>
      <c r="C682" s="25"/>
      <c r="D682" s="25" t="n">
        <v>20</v>
      </c>
      <c r="E682" s="25" t="s">
        <v>26</v>
      </c>
      <c r="F682" s="19"/>
      <c r="G682" s="30" t="s">
        <v>200</v>
      </c>
      <c r="H682" s="27" t="n">
        <f aca="false">H683+H684</f>
        <v>16.5</v>
      </c>
      <c r="I682" s="27" t="n">
        <f aca="false">I683+I684</f>
        <v>-4.5</v>
      </c>
      <c r="J682" s="21" t="n">
        <f aca="false">H682+I682</f>
        <v>12</v>
      </c>
    </row>
    <row r="683" customFormat="false" ht="12.75" hidden="false" customHeight="false" outlineLevel="0" collapsed="false">
      <c r="A683" s="24" t="n">
        <v>67.1</v>
      </c>
      <c r="B683" s="25" t="s">
        <v>22</v>
      </c>
      <c r="C683" s="25"/>
      <c r="D683" s="25" t="n">
        <v>20</v>
      </c>
      <c r="E683" s="25" t="s">
        <v>26</v>
      </c>
      <c r="F683" s="33" t="s">
        <v>20</v>
      </c>
      <c r="G683" s="48" t="s">
        <v>201</v>
      </c>
      <c r="H683" s="29" t="n">
        <f aca="false">H789+H1109+H1215+H1321</f>
        <v>16.5</v>
      </c>
      <c r="I683" s="29" t="n">
        <f aca="false">I789+I1109+I1215+I1321</f>
        <v>-4.5</v>
      </c>
      <c r="J683" s="21" t="n">
        <f aca="false">H683+I683</f>
        <v>12</v>
      </c>
    </row>
    <row r="684" customFormat="false" ht="12.75" hidden="false" customHeight="false" outlineLevel="0" collapsed="false">
      <c r="A684" s="24" t="n">
        <v>67.1</v>
      </c>
      <c r="B684" s="25" t="s">
        <v>22</v>
      </c>
      <c r="C684" s="25"/>
      <c r="D684" s="25" t="n">
        <v>20</v>
      </c>
      <c r="E684" s="25" t="s">
        <v>26</v>
      </c>
      <c r="F684" s="33" t="s">
        <v>38</v>
      </c>
      <c r="G684" s="48" t="s">
        <v>202</v>
      </c>
      <c r="H684" s="29" t="n">
        <f aca="false">H790+H1110+H1216+H1322</f>
        <v>0</v>
      </c>
      <c r="I684" s="29" t="n">
        <f aca="false">I790+I1110+I1216+I1322</f>
        <v>0</v>
      </c>
      <c r="J684" s="21" t="n">
        <f aca="false">H684+I684</f>
        <v>0</v>
      </c>
    </row>
    <row r="685" customFormat="false" ht="12.75" hidden="false" customHeight="false" outlineLevel="0" collapsed="false">
      <c r="A685" s="24" t="n">
        <v>67.1</v>
      </c>
      <c r="B685" s="25" t="s">
        <v>22</v>
      </c>
      <c r="C685" s="25"/>
      <c r="D685" s="25" t="n">
        <v>20</v>
      </c>
      <c r="E685" s="33" t="s">
        <v>30</v>
      </c>
      <c r="F685" s="19"/>
      <c r="G685" s="47" t="s">
        <v>203</v>
      </c>
      <c r="H685" s="29" t="n">
        <f aca="false">H791+H1111+H1217+H1323</f>
        <v>0</v>
      </c>
      <c r="I685" s="29" t="n">
        <f aca="false">I791+I1111+I1217+I1323</f>
        <v>0</v>
      </c>
      <c r="J685" s="21" t="n">
        <f aca="false">H685+I685</f>
        <v>0</v>
      </c>
    </row>
    <row r="686" customFormat="false" ht="12.75" hidden="false" customHeight="false" outlineLevel="0" collapsed="false">
      <c r="A686" s="24" t="n">
        <v>67.1</v>
      </c>
      <c r="B686" s="25" t="s">
        <v>22</v>
      </c>
      <c r="C686" s="25"/>
      <c r="D686" s="25" t="n">
        <v>20</v>
      </c>
      <c r="E686" s="33" t="s">
        <v>146</v>
      </c>
      <c r="F686" s="19"/>
      <c r="G686" s="47" t="s">
        <v>204</v>
      </c>
      <c r="H686" s="29" t="n">
        <f aca="false">H792+H1112+H1218+H1324</f>
        <v>5</v>
      </c>
      <c r="I686" s="29" t="n">
        <f aca="false">I792+I1112+I1218+I1324</f>
        <v>-5</v>
      </c>
      <c r="J686" s="21" t="n">
        <f aca="false">H686+I686</f>
        <v>0</v>
      </c>
    </row>
    <row r="687" customFormat="false" ht="12.75" hidden="false" customHeight="false" outlineLevel="0" collapsed="false">
      <c r="A687" s="24" t="n">
        <v>67.1</v>
      </c>
      <c r="B687" s="25" t="s">
        <v>22</v>
      </c>
      <c r="C687" s="25"/>
      <c r="D687" s="25" t="n">
        <v>20</v>
      </c>
      <c r="E687" s="33" t="s">
        <v>148</v>
      </c>
      <c r="F687" s="19"/>
      <c r="G687" s="47" t="s">
        <v>205</v>
      </c>
      <c r="H687" s="29" t="n">
        <f aca="false">H793+H1113+H1219+H1325</f>
        <v>55.7</v>
      </c>
      <c r="I687" s="29" t="n">
        <f aca="false">I793+I1113+I1219+I1325</f>
        <v>-40</v>
      </c>
      <c r="J687" s="21" t="n">
        <f aca="false">H687+I687</f>
        <v>15.7</v>
      </c>
    </row>
    <row r="688" customFormat="false" ht="12.75" hidden="false" customHeight="false" outlineLevel="0" collapsed="false">
      <c r="A688" s="24" t="n">
        <v>67.1</v>
      </c>
      <c r="B688" s="25" t="s">
        <v>22</v>
      </c>
      <c r="C688" s="25"/>
      <c r="D688" s="25" t="n">
        <v>20</v>
      </c>
      <c r="E688" s="33" t="s">
        <v>150</v>
      </c>
      <c r="F688" s="19"/>
      <c r="G688" s="47" t="s">
        <v>206</v>
      </c>
      <c r="H688" s="29" t="n">
        <f aca="false">H794+H1114+H1220+H1326</f>
        <v>0</v>
      </c>
      <c r="I688" s="29" t="n">
        <f aca="false">I794+I1114+I1220+I1326</f>
        <v>0</v>
      </c>
      <c r="J688" s="21" t="n">
        <f aca="false">H688+I688</f>
        <v>0</v>
      </c>
    </row>
    <row r="689" customFormat="false" ht="12.75" hidden="false" customHeight="false" outlineLevel="0" collapsed="false">
      <c r="A689" s="24" t="n">
        <v>67.1</v>
      </c>
      <c r="B689" s="25" t="s">
        <v>22</v>
      </c>
      <c r="C689" s="25"/>
      <c r="D689" s="25" t="n">
        <v>20</v>
      </c>
      <c r="E689" s="33" t="s">
        <v>152</v>
      </c>
      <c r="F689" s="19"/>
      <c r="G689" s="47" t="s">
        <v>207</v>
      </c>
      <c r="H689" s="29" t="n">
        <f aca="false">H795+H1115+H1221+H1327</f>
        <v>15.02</v>
      </c>
      <c r="I689" s="29" t="n">
        <f aca="false">I795+I1115+I1221+I1327</f>
        <v>-1.5</v>
      </c>
      <c r="J689" s="21" t="n">
        <f aca="false">H689+I689</f>
        <v>13.52</v>
      </c>
    </row>
    <row r="690" customFormat="false" ht="12.75" hidden="false" customHeight="false" outlineLevel="0" collapsed="false">
      <c r="A690" s="24" t="n">
        <v>67.1</v>
      </c>
      <c r="B690" s="25" t="s">
        <v>22</v>
      </c>
      <c r="C690" s="25"/>
      <c r="D690" s="25" t="n">
        <v>20</v>
      </c>
      <c r="E690" s="33" t="s">
        <v>154</v>
      </c>
      <c r="F690" s="19"/>
      <c r="G690" s="47" t="s">
        <v>208</v>
      </c>
      <c r="H690" s="29" t="n">
        <f aca="false">H796+H1116+H1222+H1328</f>
        <v>3.8</v>
      </c>
      <c r="I690" s="29" t="n">
        <f aca="false">I796+I1116+I1222+I1328</f>
        <v>-0.3</v>
      </c>
      <c r="J690" s="21" t="n">
        <f aca="false">H690+I690</f>
        <v>3.5</v>
      </c>
    </row>
    <row r="691" customFormat="false" ht="25.5" hidden="false" customHeight="false" outlineLevel="0" collapsed="false">
      <c r="A691" s="24" t="n">
        <v>67.1</v>
      </c>
      <c r="B691" s="25" t="s">
        <v>22</v>
      </c>
      <c r="C691" s="25"/>
      <c r="D691" s="25" t="n">
        <v>20</v>
      </c>
      <c r="E691" s="33" t="s">
        <v>156</v>
      </c>
      <c r="F691" s="19"/>
      <c r="G691" s="47" t="s">
        <v>209</v>
      </c>
      <c r="H691" s="29" t="n">
        <f aca="false">H797+H1117+H1223+H1329</f>
        <v>0</v>
      </c>
      <c r="I691" s="29" t="n">
        <f aca="false">I797+I1117+I1223+I1329</f>
        <v>0</v>
      </c>
      <c r="J691" s="21" t="n">
        <f aca="false">H691+I691</f>
        <v>0</v>
      </c>
    </row>
    <row r="692" customFormat="false" ht="12.75" hidden="false" customHeight="false" outlineLevel="0" collapsed="false">
      <c r="A692" s="24" t="n">
        <v>67.1</v>
      </c>
      <c r="B692" s="25" t="s">
        <v>22</v>
      </c>
      <c r="C692" s="25"/>
      <c r="D692" s="25" t="n">
        <v>20</v>
      </c>
      <c r="E692" s="33" t="s">
        <v>158</v>
      </c>
      <c r="F692" s="19"/>
      <c r="G692" s="47" t="s">
        <v>210</v>
      </c>
      <c r="H692" s="29" t="n">
        <f aca="false">H798+H1118+H1224+H1330</f>
        <v>0</v>
      </c>
      <c r="I692" s="29" t="n">
        <f aca="false">I798+I1118+I1224+I1330</f>
        <v>0</v>
      </c>
      <c r="J692" s="21" t="n">
        <f aca="false">H692+I692</f>
        <v>0</v>
      </c>
    </row>
    <row r="693" customFormat="false" ht="12.75" hidden="false" customHeight="false" outlineLevel="0" collapsed="false">
      <c r="A693" s="24" t="n">
        <v>67.1</v>
      </c>
      <c r="B693" s="25" t="s">
        <v>22</v>
      </c>
      <c r="C693" s="25"/>
      <c r="D693" s="25" t="n">
        <v>20</v>
      </c>
      <c r="E693" s="33" t="s">
        <v>51</v>
      </c>
      <c r="F693" s="19"/>
      <c r="G693" s="30" t="s">
        <v>211</v>
      </c>
      <c r="H693" s="29" t="n">
        <f aca="false">H799+H1119+H1225+H1331</f>
        <v>5</v>
      </c>
      <c r="I693" s="29" t="n">
        <f aca="false">I799+I1119+I1225+I1331</f>
        <v>0</v>
      </c>
      <c r="J693" s="21" t="n">
        <f aca="false">H693+I693</f>
        <v>5</v>
      </c>
    </row>
    <row r="694" customFormat="false" ht="12.75" hidden="false" customHeight="false" outlineLevel="0" collapsed="false">
      <c r="A694" s="24" t="n">
        <v>67.1</v>
      </c>
      <c r="B694" s="25" t="s">
        <v>22</v>
      </c>
      <c r="C694" s="25"/>
      <c r="D694" s="25" t="n">
        <v>20</v>
      </c>
      <c r="E694" s="33" t="s">
        <v>212</v>
      </c>
      <c r="F694" s="19"/>
      <c r="G694" s="30" t="s">
        <v>213</v>
      </c>
      <c r="H694" s="29" t="n">
        <f aca="false">H800+H1120+H1226+H1332</f>
        <v>0</v>
      </c>
      <c r="I694" s="29" t="n">
        <f aca="false">I800+I1120+I1226+I1332</f>
        <v>0</v>
      </c>
      <c r="J694" s="21" t="n">
        <f aca="false">H694+I694</f>
        <v>0</v>
      </c>
    </row>
    <row r="695" customFormat="false" ht="38.25" hidden="false" customHeight="false" outlineLevel="0" collapsed="false">
      <c r="A695" s="24" t="n">
        <v>67.1</v>
      </c>
      <c r="B695" s="25" t="s">
        <v>22</v>
      </c>
      <c r="C695" s="25"/>
      <c r="D695" s="25" t="n">
        <v>20</v>
      </c>
      <c r="E695" s="33" t="s">
        <v>53</v>
      </c>
      <c r="F695" s="19"/>
      <c r="G695" s="49" t="s">
        <v>214</v>
      </c>
      <c r="H695" s="29" t="n">
        <f aca="false">H801+H1121+H1227+H1333</f>
        <v>0</v>
      </c>
      <c r="I695" s="29" t="n">
        <f aca="false">I801+I1121+I1227+I1333</f>
        <v>0</v>
      </c>
      <c r="J695" s="21" t="n">
        <f aca="false">H695+I695</f>
        <v>0</v>
      </c>
    </row>
    <row r="696" customFormat="false" ht="25.5" hidden="false" customHeight="false" outlineLevel="0" collapsed="false">
      <c r="A696" s="24" t="n">
        <v>67.1</v>
      </c>
      <c r="B696" s="25" t="s">
        <v>22</v>
      </c>
      <c r="C696" s="25"/>
      <c r="D696" s="25" t="n">
        <v>20</v>
      </c>
      <c r="E696" s="33" t="s">
        <v>55</v>
      </c>
      <c r="F696" s="19"/>
      <c r="G696" s="30" t="s">
        <v>215</v>
      </c>
      <c r="H696" s="29" t="n">
        <f aca="false">H802+H1122+H1228+H1334</f>
        <v>0</v>
      </c>
      <c r="I696" s="29" t="n">
        <f aca="false">I802+I1122+I1228+I1334</f>
        <v>0</v>
      </c>
      <c r="J696" s="21" t="n">
        <f aca="false">H696+I696</f>
        <v>0</v>
      </c>
    </row>
    <row r="697" customFormat="false" ht="12.75" hidden="false" customHeight="false" outlineLevel="0" collapsed="false">
      <c r="A697" s="24" t="n">
        <v>67.1</v>
      </c>
      <c r="B697" s="25" t="s">
        <v>22</v>
      </c>
      <c r="C697" s="25"/>
      <c r="D697" s="25" t="n">
        <v>20</v>
      </c>
      <c r="E697" s="33" t="s">
        <v>57</v>
      </c>
      <c r="F697" s="19"/>
      <c r="G697" s="30" t="s">
        <v>216</v>
      </c>
      <c r="H697" s="29" t="n">
        <f aca="false">H803+H1123+H1229+H1335</f>
        <v>0</v>
      </c>
      <c r="I697" s="29" t="n">
        <f aca="false">I803+I1123+I1229+I1335</f>
        <v>0</v>
      </c>
      <c r="J697" s="21" t="n">
        <f aca="false">H697+I697</f>
        <v>0</v>
      </c>
    </row>
    <row r="698" customFormat="false" ht="12.75" hidden="false" customHeight="false" outlineLevel="0" collapsed="false">
      <c r="A698" s="24" t="n">
        <v>67.1</v>
      </c>
      <c r="B698" s="25" t="s">
        <v>22</v>
      </c>
      <c r="C698" s="25"/>
      <c r="D698" s="25" t="n">
        <v>20</v>
      </c>
      <c r="E698" s="33" t="s">
        <v>217</v>
      </c>
      <c r="F698" s="19"/>
      <c r="G698" s="30" t="s">
        <v>218</v>
      </c>
      <c r="H698" s="29" t="n">
        <f aca="false">H804+H1124+H1230+H1336</f>
        <v>0</v>
      </c>
      <c r="I698" s="29" t="n">
        <f aca="false">I804+I1124+I1230+I1336</f>
        <v>0</v>
      </c>
      <c r="J698" s="21" t="n">
        <f aca="false">H698+I698</f>
        <v>0</v>
      </c>
    </row>
    <row r="699" customFormat="false" ht="12.75" hidden="false" customHeight="false" outlineLevel="0" collapsed="false">
      <c r="A699" s="24" t="n">
        <v>67.1</v>
      </c>
      <c r="B699" s="25" t="s">
        <v>22</v>
      </c>
      <c r="C699" s="25"/>
      <c r="D699" s="25" t="n">
        <v>20</v>
      </c>
      <c r="E699" s="33" t="s">
        <v>219</v>
      </c>
      <c r="F699" s="19"/>
      <c r="G699" s="30" t="s">
        <v>220</v>
      </c>
      <c r="H699" s="29" t="n">
        <f aca="false">H805+H1125+H1231+H1337</f>
        <v>0</v>
      </c>
      <c r="I699" s="29" t="n">
        <f aca="false">I805+I1125+I1231+I1337</f>
        <v>0</v>
      </c>
      <c r="J699" s="21" t="n">
        <f aca="false">H699+I699</f>
        <v>0</v>
      </c>
    </row>
    <row r="700" customFormat="false" ht="12.75" hidden="false" customHeight="false" outlineLevel="0" collapsed="false">
      <c r="A700" s="24" t="n">
        <v>67.1</v>
      </c>
      <c r="B700" s="25" t="s">
        <v>22</v>
      </c>
      <c r="C700" s="25"/>
      <c r="D700" s="25" t="n">
        <v>20</v>
      </c>
      <c r="E700" s="33" t="s">
        <v>221</v>
      </c>
      <c r="F700" s="19"/>
      <c r="G700" s="47" t="s">
        <v>222</v>
      </c>
      <c r="H700" s="27" t="n">
        <f aca="false">H701+H702+H703</f>
        <v>0</v>
      </c>
      <c r="I700" s="27" t="n">
        <f aca="false">I701+I702+I703</f>
        <v>0</v>
      </c>
      <c r="J700" s="21" t="n">
        <f aca="false">H700+I700</f>
        <v>0</v>
      </c>
    </row>
    <row r="701" customFormat="false" ht="12.75" hidden="false" customHeight="false" outlineLevel="0" collapsed="false">
      <c r="A701" s="24" t="n">
        <v>67.1</v>
      </c>
      <c r="B701" s="25" t="s">
        <v>22</v>
      </c>
      <c r="C701" s="25"/>
      <c r="D701" s="25" t="n">
        <v>20</v>
      </c>
      <c r="E701" s="25" t="n">
        <v>24</v>
      </c>
      <c r="F701" s="33" t="s">
        <v>20</v>
      </c>
      <c r="G701" s="48" t="s">
        <v>223</v>
      </c>
      <c r="H701" s="27" t="n">
        <f aca="false">H807+H1127+H1233+H1339</f>
        <v>0</v>
      </c>
      <c r="I701" s="27" t="n">
        <f aca="false">I807+I1127+I1233+I1339</f>
        <v>0</v>
      </c>
      <c r="J701" s="21" t="n">
        <f aca="false">H701+I701</f>
        <v>0</v>
      </c>
    </row>
    <row r="702" customFormat="false" ht="12.75" hidden="false" customHeight="false" outlineLevel="0" collapsed="false">
      <c r="A702" s="24" t="n">
        <v>67.1</v>
      </c>
      <c r="B702" s="25" t="s">
        <v>22</v>
      </c>
      <c r="C702" s="25"/>
      <c r="D702" s="25" t="n">
        <v>20</v>
      </c>
      <c r="E702" s="25" t="n">
        <v>24</v>
      </c>
      <c r="F702" s="33" t="s">
        <v>38</v>
      </c>
      <c r="G702" s="48" t="s">
        <v>224</v>
      </c>
      <c r="H702" s="27" t="n">
        <f aca="false">H808+H1128+H1234+H1340</f>
        <v>0</v>
      </c>
      <c r="I702" s="27" t="n">
        <f aca="false">I808+I1128+I1234+I1340</f>
        <v>0</v>
      </c>
      <c r="J702" s="21" t="n">
        <f aca="false">H702+I702</f>
        <v>0</v>
      </c>
    </row>
    <row r="703" customFormat="false" ht="12.75" hidden="false" customHeight="false" outlineLevel="0" collapsed="false">
      <c r="A703" s="24" t="n">
        <v>67.1</v>
      </c>
      <c r="B703" s="25" t="s">
        <v>22</v>
      </c>
      <c r="C703" s="25"/>
      <c r="D703" s="25" t="n">
        <v>20</v>
      </c>
      <c r="E703" s="25" t="n">
        <v>24</v>
      </c>
      <c r="F703" s="33" t="s">
        <v>22</v>
      </c>
      <c r="G703" s="48" t="s">
        <v>225</v>
      </c>
      <c r="H703" s="27" t="n">
        <f aca="false">H809+H1129+H1235+H1341</f>
        <v>0</v>
      </c>
      <c r="I703" s="27" t="n">
        <f aca="false">I809+I1129+I1235+I1341</f>
        <v>0</v>
      </c>
      <c r="J703" s="21" t="n">
        <f aca="false">H703+I703</f>
        <v>0</v>
      </c>
    </row>
    <row r="704" customFormat="false" ht="25.5" hidden="false" customHeight="false" outlineLevel="0" collapsed="false">
      <c r="A704" s="24" t="n">
        <v>67.1</v>
      </c>
      <c r="B704" s="25" t="s">
        <v>22</v>
      </c>
      <c r="C704" s="25"/>
      <c r="D704" s="25" t="n">
        <v>20</v>
      </c>
      <c r="E704" s="33" t="s">
        <v>226</v>
      </c>
      <c r="F704" s="19"/>
      <c r="G704" s="47" t="s">
        <v>227</v>
      </c>
      <c r="H704" s="29" t="n">
        <f aca="false">H810+H1130+H1236+H1342</f>
        <v>0</v>
      </c>
      <c r="I704" s="29" t="n">
        <f aca="false">I810+I1130+I1236+I1342</f>
        <v>0.35</v>
      </c>
      <c r="J704" s="21" t="n">
        <f aca="false">H704+I704</f>
        <v>0.35</v>
      </c>
    </row>
    <row r="705" customFormat="false" ht="12.75" hidden="false" customHeight="false" outlineLevel="0" collapsed="false">
      <c r="A705" s="24" t="n">
        <v>67.1</v>
      </c>
      <c r="B705" s="25" t="s">
        <v>22</v>
      </c>
      <c r="C705" s="25"/>
      <c r="D705" s="25" t="n">
        <v>20</v>
      </c>
      <c r="E705" s="33" t="s">
        <v>228</v>
      </c>
      <c r="F705" s="19"/>
      <c r="G705" s="30" t="s">
        <v>229</v>
      </c>
      <c r="H705" s="29" t="n">
        <f aca="false">H811+H1131+H1237+H1343</f>
        <v>0</v>
      </c>
      <c r="I705" s="29" t="n">
        <f aca="false">I811+I1131+I1237+I1343</f>
        <v>0</v>
      </c>
      <c r="J705" s="21" t="n">
        <f aca="false">H705+I705</f>
        <v>0</v>
      </c>
    </row>
    <row r="706" customFormat="false" ht="12.75" hidden="false" customHeight="false" outlineLevel="0" collapsed="false">
      <c r="A706" s="24" t="n">
        <v>67.1</v>
      </c>
      <c r="B706" s="25" t="s">
        <v>22</v>
      </c>
      <c r="C706" s="25"/>
      <c r="D706" s="25" t="n">
        <v>20</v>
      </c>
      <c r="E706" s="33" t="s">
        <v>160</v>
      </c>
      <c r="F706" s="19"/>
      <c r="G706" s="47" t="s">
        <v>230</v>
      </c>
      <c r="H706" s="27" t="n">
        <f aca="false">SUM(H707:H715)</f>
        <v>17.7</v>
      </c>
      <c r="I706" s="27" t="n">
        <f aca="false">SUM(I707:I715)</f>
        <v>-3</v>
      </c>
      <c r="J706" s="21" t="n">
        <f aca="false">H706+I706</f>
        <v>14.7</v>
      </c>
    </row>
    <row r="707" customFormat="false" ht="12.75" hidden="false" customHeight="false" outlineLevel="0" collapsed="false">
      <c r="A707" s="24" t="n">
        <v>67.1</v>
      </c>
      <c r="B707" s="25" t="s">
        <v>22</v>
      </c>
      <c r="C707" s="25"/>
      <c r="D707" s="25" t="n">
        <v>20</v>
      </c>
      <c r="E707" s="25" t="n">
        <v>30</v>
      </c>
      <c r="F707" s="33" t="s">
        <v>20</v>
      </c>
      <c r="G707" s="48" t="s">
        <v>231</v>
      </c>
      <c r="H707" s="29" t="n">
        <f aca="false">H813+H1133+H1239+H1345</f>
        <v>0.4</v>
      </c>
      <c r="I707" s="29" t="n">
        <f aca="false">I813+I1133+I1239+I1345</f>
        <v>0</v>
      </c>
      <c r="J707" s="21" t="n">
        <f aca="false">H707+I707</f>
        <v>0.4</v>
      </c>
    </row>
    <row r="708" customFormat="false" ht="12.75" hidden="false" customHeight="false" outlineLevel="0" collapsed="false">
      <c r="A708" s="24" t="n">
        <v>67.1</v>
      </c>
      <c r="B708" s="25" t="s">
        <v>22</v>
      </c>
      <c r="C708" s="25"/>
      <c r="D708" s="25" t="n">
        <v>20</v>
      </c>
      <c r="E708" s="25" t="n">
        <v>30</v>
      </c>
      <c r="F708" s="33" t="s">
        <v>38</v>
      </c>
      <c r="G708" s="48" t="s">
        <v>232</v>
      </c>
      <c r="H708" s="29" t="n">
        <f aca="false">H814+H1134+H1240+H1346</f>
        <v>0</v>
      </c>
      <c r="I708" s="29" t="n">
        <f aca="false">I814+I1134+I1240+I1346</f>
        <v>0</v>
      </c>
      <c r="J708" s="21" t="n">
        <f aca="false">H708+I708</f>
        <v>0</v>
      </c>
    </row>
    <row r="709" customFormat="false" ht="12.75" hidden="false" customHeight="false" outlineLevel="0" collapsed="false">
      <c r="A709" s="24" t="n">
        <v>67.1</v>
      </c>
      <c r="B709" s="25" t="s">
        <v>22</v>
      </c>
      <c r="C709" s="25"/>
      <c r="D709" s="25" t="n">
        <v>20</v>
      </c>
      <c r="E709" s="25" t="n">
        <v>30</v>
      </c>
      <c r="F709" s="33" t="s">
        <v>22</v>
      </c>
      <c r="G709" s="48" t="s">
        <v>233</v>
      </c>
      <c r="H709" s="29" t="n">
        <f aca="false">H815+H1135+H1241+H1347</f>
        <v>0</v>
      </c>
      <c r="I709" s="29" t="n">
        <f aca="false">I815+I1135+I1241+I1347</f>
        <v>0</v>
      </c>
      <c r="J709" s="21" t="n">
        <f aca="false">H709+I709</f>
        <v>0</v>
      </c>
    </row>
    <row r="710" customFormat="false" ht="12.75" hidden="false" customHeight="false" outlineLevel="0" collapsed="false">
      <c r="A710" s="24" t="n">
        <v>67.1</v>
      </c>
      <c r="B710" s="25" t="s">
        <v>22</v>
      </c>
      <c r="C710" s="25"/>
      <c r="D710" s="25" t="n">
        <v>20</v>
      </c>
      <c r="E710" s="25" t="n">
        <v>30</v>
      </c>
      <c r="F710" s="33" t="s">
        <v>40</v>
      </c>
      <c r="G710" s="48" t="s">
        <v>234</v>
      </c>
      <c r="H710" s="29" t="n">
        <f aca="false">H816+H1136+H1242+H1348</f>
        <v>0</v>
      </c>
      <c r="I710" s="29" t="n">
        <f aca="false">I816+I1136+I1242+I1348</f>
        <v>0</v>
      </c>
      <c r="J710" s="21" t="n">
        <f aca="false">H710+I710</f>
        <v>0</v>
      </c>
    </row>
    <row r="711" customFormat="false" ht="12.75" hidden="false" customHeight="false" outlineLevel="0" collapsed="false">
      <c r="A711" s="24" t="n">
        <v>67.1</v>
      </c>
      <c r="B711" s="25" t="s">
        <v>22</v>
      </c>
      <c r="C711" s="25"/>
      <c r="D711" s="25" t="n">
        <v>20</v>
      </c>
      <c r="E711" s="25" t="n">
        <v>30</v>
      </c>
      <c r="F711" s="33" t="s">
        <v>26</v>
      </c>
      <c r="G711" s="32" t="s">
        <v>235</v>
      </c>
      <c r="H711" s="29" t="n">
        <f aca="false">H817+H1137+H1243+H1349</f>
        <v>0</v>
      </c>
      <c r="I711" s="29" t="n">
        <f aca="false">I817+I1137+I1243+I1349</f>
        <v>0</v>
      </c>
      <c r="J711" s="21" t="n">
        <f aca="false">H711+I711</f>
        <v>0</v>
      </c>
    </row>
    <row r="712" customFormat="false" ht="12.75" hidden="false" customHeight="false" outlineLevel="0" collapsed="false">
      <c r="A712" s="24" t="n">
        <v>67.1</v>
      </c>
      <c r="B712" s="25" t="s">
        <v>22</v>
      </c>
      <c r="C712" s="25"/>
      <c r="D712" s="25" t="n">
        <v>20</v>
      </c>
      <c r="E712" s="25" t="n">
        <v>30</v>
      </c>
      <c r="F712" s="33" t="s">
        <v>43</v>
      </c>
      <c r="G712" s="32" t="s">
        <v>236</v>
      </c>
      <c r="H712" s="29" t="n">
        <f aca="false">H818+H1138+H1244+H1350</f>
        <v>0</v>
      </c>
      <c r="I712" s="29" t="n">
        <f aca="false">I818+I1138+I1244+I1350</f>
        <v>0</v>
      </c>
      <c r="J712" s="21" t="n">
        <f aca="false">H712+I712</f>
        <v>0</v>
      </c>
    </row>
    <row r="713" customFormat="false" ht="12.75" hidden="false" customHeight="false" outlineLevel="0" collapsed="false">
      <c r="A713" s="24" t="n">
        <v>67.1</v>
      </c>
      <c r="B713" s="25" t="s">
        <v>22</v>
      </c>
      <c r="C713" s="25"/>
      <c r="D713" s="25" t="n">
        <v>20</v>
      </c>
      <c r="E713" s="25" t="n">
        <v>30</v>
      </c>
      <c r="F713" s="33" t="s">
        <v>28</v>
      </c>
      <c r="G713" s="32" t="s">
        <v>237</v>
      </c>
      <c r="H713" s="29" t="n">
        <f aca="false">H819+H1139+H1245+H1351</f>
        <v>0</v>
      </c>
      <c r="I713" s="29" t="n">
        <f aca="false">I819+I1139+I1245+I1351</f>
        <v>0</v>
      </c>
      <c r="J713" s="21" t="n">
        <f aca="false">H713+I713</f>
        <v>0</v>
      </c>
    </row>
    <row r="714" customFormat="false" ht="12.75" hidden="false" customHeight="false" outlineLevel="0" collapsed="false">
      <c r="A714" s="24" t="n">
        <v>67.1</v>
      </c>
      <c r="B714" s="25" t="s">
        <v>22</v>
      </c>
      <c r="C714" s="25"/>
      <c r="D714" s="25" t="n">
        <v>20</v>
      </c>
      <c r="E714" s="25" t="n">
        <v>30</v>
      </c>
      <c r="F714" s="33" t="s">
        <v>30</v>
      </c>
      <c r="G714" s="32" t="s">
        <v>238</v>
      </c>
      <c r="H714" s="29" t="n">
        <f aca="false">H820+H1140+H1246+H1352</f>
        <v>0</v>
      </c>
      <c r="I714" s="29" t="n">
        <f aca="false">I820+I1140+I1246+I1352</f>
        <v>0</v>
      </c>
      <c r="J714" s="21" t="n">
        <f aca="false">H714+I714</f>
        <v>0</v>
      </c>
    </row>
    <row r="715" customFormat="false" ht="12.75" hidden="false" customHeight="false" outlineLevel="0" collapsed="false">
      <c r="A715" s="24" t="n">
        <v>67.1</v>
      </c>
      <c r="B715" s="25" t="s">
        <v>22</v>
      </c>
      <c r="C715" s="25"/>
      <c r="D715" s="25" t="n">
        <v>20</v>
      </c>
      <c r="E715" s="25" t="n">
        <v>30</v>
      </c>
      <c r="F715" s="33" t="s">
        <v>160</v>
      </c>
      <c r="G715" s="48" t="s">
        <v>239</v>
      </c>
      <c r="H715" s="29" t="n">
        <f aca="false">H821+H1141+H1247+H1353</f>
        <v>17.3</v>
      </c>
      <c r="I715" s="29" t="n">
        <f aca="false">I821+I1141+I1247+I1353</f>
        <v>-3</v>
      </c>
      <c r="J715" s="21" t="n">
        <f aca="false">H715+I715</f>
        <v>14.3</v>
      </c>
    </row>
    <row r="716" customFormat="false" ht="12.75" hidden="false" customHeight="false" outlineLevel="0" collapsed="false">
      <c r="A716" s="24" t="n">
        <v>67.1</v>
      </c>
      <c r="B716" s="25" t="s">
        <v>22</v>
      </c>
      <c r="C716" s="25"/>
      <c r="D716" s="25" t="n">
        <v>71</v>
      </c>
      <c r="E716" s="25"/>
      <c r="F716" s="19"/>
      <c r="G716" s="50" t="s">
        <v>240</v>
      </c>
      <c r="H716" s="27" t="n">
        <f aca="false">H718+H723</f>
        <v>1018.3</v>
      </c>
      <c r="I716" s="27" t="n">
        <f aca="false">I718+I723</f>
        <v>-326</v>
      </c>
      <c r="J716" s="21" t="n">
        <f aca="false">H716+I716</f>
        <v>692.3</v>
      </c>
    </row>
    <row r="717" customFormat="false" ht="39.75" hidden="false" customHeight="true" outlineLevel="0" collapsed="false">
      <c r="A717" s="24" t="n">
        <v>67.1</v>
      </c>
      <c r="B717" s="25" t="s">
        <v>22</v>
      </c>
      <c r="C717" s="25"/>
      <c r="D717" s="25"/>
      <c r="E717" s="25"/>
      <c r="F717" s="19"/>
      <c r="G717" s="33" t="s">
        <v>241</v>
      </c>
      <c r="H717" s="27"/>
      <c r="I717" s="27"/>
      <c r="J717" s="21" t="n">
        <f aca="false">H717+I717</f>
        <v>0</v>
      </c>
    </row>
    <row r="718" customFormat="false" ht="12.75" hidden="false" customHeight="false" outlineLevel="0" collapsed="false">
      <c r="A718" s="24" t="n">
        <v>67.1</v>
      </c>
      <c r="B718" s="25" t="s">
        <v>22</v>
      </c>
      <c r="C718" s="25"/>
      <c r="D718" s="25" t="n">
        <v>71</v>
      </c>
      <c r="E718" s="25" t="s">
        <v>20</v>
      </c>
      <c r="F718" s="19"/>
      <c r="G718" s="47" t="s">
        <v>242</v>
      </c>
      <c r="H718" s="27" t="n">
        <f aca="false">SUM(H719:H724)</f>
        <v>1018.3</v>
      </c>
      <c r="I718" s="27" t="n">
        <f aca="false">SUM(I719:I724)</f>
        <v>-326</v>
      </c>
      <c r="J718" s="21" t="n">
        <f aca="false">H718+I718</f>
        <v>692.3</v>
      </c>
    </row>
    <row r="719" customFormat="false" ht="12.75" hidden="false" customHeight="false" outlineLevel="0" collapsed="false">
      <c r="A719" s="24" t="n">
        <v>67.1</v>
      </c>
      <c r="B719" s="25" t="s">
        <v>22</v>
      </c>
      <c r="C719" s="25"/>
      <c r="D719" s="25" t="n">
        <v>71</v>
      </c>
      <c r="E719" s="25" t="s">
        <v>20</v>
      </c>
      <c r="F719" s="19" t="s">
        <v>20</v>
      </c>
      <c r="G719" s="48" t="s">
        <v>243</v>
      </c>
      <c r="H719" s="29" t="n">
        <f aca="false">H825+H1145+H1251+H1357</f>
        <v>326</v>
      </c>
      <c r="I719" s="29" t="n">
        <f aca="false">I825+I1145+I1251+I1357</f>
        <v>-326</v>
      </c>
      <c r="J719" s="21" t="n">
        <f aca="false">H719+I719</f>
        <v>0</v>
      </c>
    </row>
    <row r="720" customFormat="false" ht="12.75" hidden="false" customHeight="false" outlineLevel="0" collapsed="false">
      <c r="A720" s="24" t="n">
        <v>67.1</v>
      </c>
      <c r="B720" s="25" t="s">
        <v>22</v>
      </c>
      <c r="C720" s="25"/>
      <c r="D720" s="25" t="n">
        <v>71</v>
      </c>
      <c r="E720" s="25" t="s">
        <v>20</v>
      </c>
      <c r="F720" s="19" t="s">
        <v>38</v>
      </c>
      <c r="G720" s="32" t="s">
        <v>244</v>
      </c>
      <c r="H720" s="29" t="n">
        <f aca="false">H826+H1146+H1252+H1358</f>
        <v>0</v>
      </c>
      <c r="I720" s="29" t="n">
        <f aca="false">I826+I1146+I1252+I1358</f>
        <v>0</v>
      </c>
      <c r="J720" s="21" t="n">
        <f aca="false">H720+I720</f>
        <v>0</v>
      </c>
    </row>
    <row r="721" customFormat="false" ht="12.75" hidden="false" customHeight="false" outlineLevel="0" collapsed="false">
      <c r="A721" s="24" t="n">
        <v>67.1</v>
      </c>
      <c r="B721" s="25" t="s">
        <v>22</v>
      </c>
      <c r="C721" s="25"/>
      <c r="D721" s="25" t="n">
        <v>71</v>
      </c>
      <c r="E721" s="25" t="s">
        <v>20</v>
      </c>
      <c r="F721" s="19" t="s">
        <v>22</v>
      </c>
      <c r="G721" s="32" t="s">
        <v>245</v>
      </c>
      <c r="H721" s="29" t="n">
        <f aca="false">H827+H1147+H1253+H1359</f>
        <v>67</v>
      </c>
      <c r="I721" s="29" t="n">
        <f aca="false">I827+I1147+I1253+I1359</f>
        <v>-2.3</v>
      </c>
      <c r="J721" s="21" t="n">
        <f aca="false">H721+I721</f>
        <v>64.7</v>
      </c>
    </row>
    <row r="722" customFormat="false" ht="12.75" hidden="false" customHeight="false" outlineLevel="0" collapsed="false">
      <c r="A722" s="24" t="n">
        <v>67.1</v>
      </c>
      <c r="B722" s="25" t="s">
        <v>22</v>
      </c>
      <c r="C722" s="25"/>
      <c r="D722" s="25" t="n">
        <v>71</v>
      </c>
      <c r="E722" s="25" t="s">
        <v>20</v>
      </c>
      <c r="F722" s="19" t="n">
        <v>30</v>
      </c>
      <c r="G722" s="32" t="s">
        <v>246</v>
      </c>
      <c r="H722" s="29" t="n">
        <f aca="false">H828+H1148+H1254+H1360</f>
        <v>625.3</v>
      </c>
      <c r="I722" s="29" t="n">
        <f aca="false">I828+I1148+I1254+I1360</f>
        <v>2.3</v>
      </c>
      <c r="J722" s="21" t="n">
        <f aca="false">H722+I722</f>
        <v>627.6</v>
      </c>
    </row>
    <row r="723" customFormat="false" ht="12.75" hidden="false" customHeight="false" outlineLevel="0" collapsed="false">
      <c r="A723" s="24" t="n">
        <v>67.1</v>
      </c>
      <c r="B723" s="25" t="s">
        <v>22</v>
      </c>
      <c r="C723" s="25"/>
      <c r="D723" s="25" t="n">
        <v>71</v>
      </c>
      <c r="E723" s="25" t="s">
        <v>38</v>
      </c>
      <c r="F723" s="19"/>
      <c r="G723" s="48" t="s">
        <v>247</v>
      </c>
      <c r="H723" s="29" t="n">
        <f aca="false">H829+H1149+H1255+H1361</f>
        <v>0</v>
      </c>
      <c r="I723" s="29" t="n">
        <f aca="false">I829+I1149+I1255+I1361</f>
        <v>0</v>
      </c>
      <c r="J723" s="21" t="n">
        <f aca="false">H723+I723</f>
        <v>0</v>
      </c>
    </row>
    <row r="724" customFormat="false" ht="12.75" hidden="false" customHeight="false" outlineLevel="0" collapsed="false">
      <c r="A724" s="24" t="n">
        <v>67.1</v>
      </c>
      <c r="B724" s="25" t="s">
        <v>22</v>
      </c>
      <c r="C724" s="25"/>
      <c r="D724" s="25" t="n">
        <v>71</v>
      </c>
      <c r="E724" s="25" t="s">
        <v>38</v>
      </c>
      <c r="F724" s="19" t="s">
        <v>20</v>
      </c>
      <c r="G724" s="48" t="s">
        <v>248</v>
      </c>
      <c r="H724" s="29" t="n">
        <f aca="false">H830+H1150+H1256+H1362</f>
        <v>0</v>
      </c>
      <c r="I724" s="29" t="n">
        <f aca="false">I830+I1150+I1256+I1362</f>
        <v>0</v>
      </c>
      <c r="J724" s="21" t="n">
        <f aca="false">H724+I724</f>
        <v>0</v>
      </c>
    </row>
    <row r="725" customFormat="false" ht="12.75" hidden="false" customHeight="false" outlineLevel="0" collapsed="false">
      <c r="A725" s="24" t="n">
        <v>67.1</v>
      </c>
      <c r="B725" s="25" t="s">
        <v>22</v>
      </c>
      <c r="C725" s="25"/>
      <c r="D725" s="25" t="n">
        <v>72</v>
      </c>
      <c r="E725" s="25"/>
      <c r="F725" s="19"/>
      <c r="G725" s="50" t="s">
        <v>249</v>
      </c>
      <c r="H725" s="27" t="n">
        <f aca="false">H726</f>
        <v>0</v>
      </c>
      <c r="I725" s="27" t="n">
        <f aca="false">I726</f>
        <v>0</v>
      </c>
      <c r="J725" s="21" t="n">
        <f aca="false">H725+I725</f>
        <v>0</v>
      </c>
    </row>
    <row r="726" customFormat="false" ht="12.75" hidden="false" customHeight="false" outlineLevel="0" collapsed="false">
      <c r="A726" s="24" t="n">
        <v>67.1</v>
      </c>
      <c r="B726" s="25" t="s">
        <v>22</v>
      </c>
      <c r="C726" s="25"/>
      <c r="D726" s="25" t="n">
        <v>72</v>
      </c>
      <c r="E726" s="25" t="s">
        <v>20</v>
      </c>
      <c r="F726" s="19"/>
      <c r="G726" s="48" t="s">
        <v>250</v>
      </c>
      <c r="H726" s="29" t="n">
        <f aca="false">H832+H1152+H1258+H1364</f>
        <v>0</v>
      </c>
      <c r="I726" s="29" t="n">
        <f aca="false">I832+I1152+I1258+I1364</f>
        <v>0</v>
      </c>
      <c r="J726" s="21" t="n">
        <f aca="false">H726+I726</f>
        <v>0</v>
      </c>
    </row>
    <row r="727" customFormat="false" ht="12.75" hidden="false" customHeight="false" outlineLevel="0" collapsed="false">
      <c r="A727" s="24" t="n">
        <v>67.1</v>
      </c>
      <c r="B727" s="25" t="s">
        <v>22</v>
      </c>
      <c r="C727" s="25"/>
      <c r="D727" s="25" t="n">
        <v>72</v>
      </c>
      <c r="E727" s="25" t="s">
        <v>20</v>
      </c>
      <c r="F727" s="19" t="s">
        <v>20</v>
      </c>
      <c r="G727" s="32" t="s">
        <v>251</v>
      </c>
      <c r="H727" s="29" t="n">
        <f aca="false">H833+H1153+H1259+H1365</f>
        <v>0</v>
      </c>
      <c r="I727" s="29" t="n">
        <f aca="false">I833+I1153+I1259+I1365</f>
        <v>0</v>
      </c>
      <c r="J727" s="21" t="n">
        <f aca="false">H727+I727</f>
        <v>0</v>
      </c>
    </row>
    <row r="728" customFormat="false" ht="12.75" hidden="false" customHeight="false" outlineLevel="0" collapsed="false">
      <c r="A728" s="14" t="n">
        <v>67.1</v>
      </c>
      <c r="B728" s="15" t="s">
        <v>22</v>
      </c>
      <c r="C728" s="15" t="s">
        <v>22</v>
      </c>
      <c r="D728" s="15"/>
      <c r="E728" s="15"/>
      <c r="F728" s="16"/>
      <c r="G728" s="42" t="s">
        <v>326</v>
      </c>
      <c r="H728" s="39" t="n">
        <f aca="false">H729</f>
        <v>2184</v>
      </c>
      <c r="I728" s="39" t="n">
        <f aca="false">I729</f>
        <v>0.35</v>
      </c>
      <c r="J728" s="21" t="n">
        <f aca="false">H728+I728</f>
        <v>2184.35</v>
      </c>
    </row>
    <row r="729" customFormat="false" ht="12.75" hidden="false" customHeight="false" outlineLevel="0" collapsed="false">
      <c r="A729" s="24" t="n">
        <v>67.1</v>
      </c>
      <c r="B729" s="25" t="s">
        <v>22</v>
      </c>
      <c r="C729" s="25" t="s">
        <v>22</v>
      </c>
      <c r="D729" s="25"/>
      <c r="E729" s="25"/>
      <c r="F729" s="19"/>
      <c r="G729" s="53" t="s">
        <v>121</v>
      </c>
      <c r="H729" s="27" t="n">
        <f aca="false">+H730+H822+H831</f>
        <v>2184</v>
      </c>
      <c r="I729" s="27" t="n">
        <f aca="false">+I730+I822+I831</f>
        <v>0.35</v>
      </c>
      <c r="J729" s="21" t="n">
        <f aca="false">H729+I729</f>
        <v>2184.35</v>
      </c>
    </row>
    <row r="730" customFormat="false" ht="25.5" hidden="false" customHeight="false" outlineLevel="0" collapsed="false">
      <c r="A730" s="24" t="n">
        <v>67.1</v>
      </c>
      <c r="B730" s="25" t="s">
        <v>22</v>
      </c>
      <c r="C730" s="25" t="s">
        <v>22</v>
      </c>
      <c r="D730" s="25"/>
      <c r="E730" s="25"/>
      <c r="F730" s="19"/>
      <c r="G730" s="46" t="s">
        <v>134</v>
      </c>
      <c r="H730" s="27" t="n">
        <f aca="false">H731+H763+H809</f>
        <v>1521.7</v>
      </c>
      <c r="I730" s="27" t="n">
        <f aca="false">I731+I763+I809</f>
        <v>0.35</v>
      </c>
      <c r="J730" s="21" t="n">
        <f aca="false">H730+I730</f>
        <v>1522.05</v>
      </c>
    </row>
    <row r="731" customFormat="false" ht="12.75" hidden="false" customHeight="false" outlineLevel="0" collapsed="false">
      <c r="A731" s="24" t="n">
        <v>67.1</v>
      </c>
      <c r="B731" s="25" t="s">
        <v>22</v>
      </c>
      <c r="C731" s="25" t="s">
        <v>22</v>
      </c>
      <c r="D731" s="25" t="n">
        <v>10</v>
      </c>
      <c r="E731" s="25"/>
      <c r="F731" s="19"/>
      <c r="G731" s="45" t="s">
        <v>135</v>
      </c>
      <c r="H731" s="27" t="n">
        <f aca="false">SUM(H732+H750+H757)</f>
        <v>1172.56</v>
      </c>
      <c r="I731" s="27" t="n">
        <f aca="false">SUM(I732+I750+I757)</f>
        <v>0</v>
      </c>
      <c r="J731" s="21" t="n">
        <f aca="false">H731+I731</f>
        <v>1172.56</v>
      </c>
    </row>
    <row r="732" customFormat="false" ht="12.75" hidden="false" customHeight="false" outlineLevel="0" collapsed="false">
      <c r="A732" s="24" t="n">
        <v>67.1</v>
      </c>
      <c r="B732" s="25" t="s">
        <v>22</v>
      </c>
      <c r="C732" s="25" t="s">
        <v>22</v>
      </c>
      <c r="D732" s="25" t="n">
        <v>10</v>
      </c>
      <c r="E732" s="25" t="s">
        <v>20</v>
      </c>
      <c r="F732" s="19"/>
      <c r="G732" s="47" t="s">
        <v>136</v>
      </c>
      <c r="H732" s="27" t="n">
        <f aca="false">SUM(H733:H749)</f>
        <v>890.55</v>
      </c>
      <c r="I732" s="27" t="n">
        <f aca="false">SUM(I733:I749)</f>
        <v>0</v>
      </c>
      <c r="J732" s="21" t="n">
        <f aca="false">H732+I732</f>
        <v>890.55</v>
      </c>
    </row>
    <row r="733" customFormat="false" ht="12.75" hidden="false" customHeight="false" outlineLevel="0" collapsed="false">
      <c r="A733" s="24" t="n">
        <v>67.1</v>
      </c>
      <c r="B733" s="25" t="s">
        <v>22</v>
      </c>
      <c r="C733" s="25" t="s">
        <v>22</v>
      </c>
      <c r="D733" s="25" t="n">
        <v>10</v>
      </c>
      <c r="E733" s="25" t="s">
        <v>20</v>
      </c>
      <c r="F733" s="33" t="s">
        <v>20</v>
      </c>
      <c r="G733" s="32" t="s">
        <v>137</v>
      </c>
      <c r="H733" s="27" t="n">
        <f aca="false">H840+H947</f>
        <v>551.5</v>
      </c>
      <c r="I733" s="27" t="n">
        <f aca="false">I840+I947</f>
        <v>0</v>
      </c>
      <c r="J733" s="21" t="n">
        <f aca="false">H733+I733</f>
        <v>551.5</v>
      </c>
    </row>
    <row r="734" customFormat="false" ht="12.75" hidden="false" customHeight="false" outlineLevel="0" collapsed="false">
      <c r="A734" s="24" t="n">
        <v>67.1</v>
      </c>
      <c r="B734" s="25" t="s">
        <v>22</v>
      </c>
      <c r="C734" s="25" t="s">
        <v>22</v>
      </c>
      <c r="D734" s="25" t="n">
        <v>10</v>
      </c>
      <c r="E734" s="25" t="s">
        <v>20</v>
      </c>
      <c r="F734" s="33" t="s">
        <v>38</v>
      </c>
      <c r="G734" s="32" t="s">
        <v>138</v>
      </c>
      <c r="H734" s="27" t="n">
        <f aca="false">H841+H948</f>
        <v>24.1</v>
      </c>
      <c r="I734" s="27" t="n">
        <f aca="false">I841+I948</f>
        <v>0</v>
      </c>
      <c r="J734" s="21" t="n">
        <f aca="false">H734+I734</f>
        <v>24.1</v>
      </c>
    </row>
    <row r="735" customFormat="false" ht="12.75" hidden="false" customHeight="false" outlineLevel="0" collapsed="false">
      <c r="A735" s="24" t="n">
        <v>67.1</v>
      </c>
      <c r="B735" s="25" t="s">
        <v>22</v>
      </c>
      <c r="C735" s="25" t="s">
        <v>22</v>
      </c>
      <c r="D735" s="25" t="n">
        <v>10</v>
      </c>
      <c r="E735" s="25" t="s">
        <v>20</v>
      </c>
      <c r="F735" s="33" t="s">
        <v>22</v>
      </c>
      <c r="G735" s="32" t="s">
        <v>139</v>
      </c>
      <c r="H735" s="27" t="n">
        <f aca="false">H842+H949</f>
        <v>34.7</v>
      </c>
      <c r="I735" s="27" t="n">
        <f aca="false">I842+I949</f>
        <v>0</v>
      </c>
      <c r="J735" s="21" t="n">
        <f aca="false">H735+I735</f>
        <v>34.7</v>
      </c>
    </row>
    <row r="736" customFormat="false" ht="12.75" hidden="false" customHeight="false" outlineLevel="0" collapsed="false">
      <c r="A736" s="24" t="n">
        <v>67.1</v>
      </c>
      <c r="B736" s="25" t="s">
        <v>22</v>
      </c>
      <c r="C736" s="25" t="s">
        <v>22</v>
      </c>
      <c r="D736" s="25" t="n">
        <v>10</v>
      </c>
      <c r="E736" s="25" t="s">
        <v>20</v>
      </c>
      <c r="F736" s="33" t="s">
        <v>40</v>
      </c>
      <c r="G736" s="32" t="s">
        <v>140</v>
      </c>
      <c r="H736" s="27" t="n">
        <f aca="false">H843+H950</f>
        <v>117.56</v>
      </c>
      <c r="I736" s="27" t="n">
        <f aca="false">I843+I950</f>
        <v>0</v>
      </c>
      <c r="J736" s="21" t="n">
        <f aca="false">H736+I736</f>
        <v>117.56</v>
      </c>
    </row>
    <row r="737" customFormat="false" ht="12.75" hidden="false" customHeight="false" outlineLevel="0" collapsed="false">
      <c r="A737" s="24" t="n">
        <v>67.1</v>
      </c>
      <c r="B737" s="25" t="s">
        <v>22</v>
      </c>
      <c r="C737" s="25" t="s">
        <v>22</v>
      </c>
      <c r="D737" s="25" t="n">
        <v>10</v>
      </c>
      <c r="E737" s="25" t="s">
        <v>20</v>
      </c>
      <c r="F737" s="33" t="s">
        <v>24</v>
      </c>
      <c r="G737" s="32" t="s">
        <v>141</v>
      </c>
      <c r="H737" s="27" t="n">
        <f aca="false">H844+H951</f>
        <v>50.7</v>
      </c>
      <c r="I737" s="27" t="n">
        <f aca="false">I844+I951</f>
        <v>0</v>
      </c>
      <c r="J737" s="21" t="n">
        <f aca="false">H737+I737</f>
        <v>50.7</v>
      </c>
    </row>
    <row r="738" customFormat="false" ht="12.75" hidden="false" customHeight="false" outlineLevel="0" collapsed="false">
      <c r="A738" s="24" t="n">
        <v>67.1</v>
      </c>
      <c r="B738" s="25" t="s">
        <v>22</v>
      </c>
      <c r="C738" s="25" t="s">
        <v>22</v>
      </c>
      <c r="D738" s="25" t="n">
        <v>10</v>
      </c>
      <c r="E738" s="25" t="s">
        <v>20</v>
      </c>
      <c r="F738" s="33" t="s">
        <v>26</v>
      </c>
      <c r="G738" s="32" t="s">
        <v>142</v>
      </c>
      <c r="H738" s="27" t="n">
        <f aca="false">H845+H952</f>
        <v>9.5</v>
      </c>
      <c r="I738" s="27" t="n">
        <f aca="false">I845+I952</f>
        <v>0</v>
      </c>
      <c r="J738" s="21" t="n">
        <f aca="false">H738+I738</f>
        <v>9.5</v>
      </c>
    </row>
    <row r="739" customFormat="false" ht="12.75" hidden="false" customHeight="false" outlineLevel="0" collapsed="false">
      <c r="A739" s="24" t="n">
        <v>67.1</v>
      </c>
      <c r="B739" s="25" t="s">
        <v>22</v>
      </c>
      <c r="C739" s="25" t="s">
        <v>22</v>
      </c>
      <c r="D739" s="25" t="n">
        <v>10</v>
      </c>
      <c r="E739" s="25" t="s">
        <v>20</v>
      </c>
      <c r="F739" s="33" t="s">
        <v>43</v>
      </c>
      <c r="G739" s="32" t="s">
        <v>143</v>
      </c>
      <c r="H739" s="27" t="n">
        <f aca="false">H846+H953</f>
        <v>19</v>
      </c>
      <c r="I739" s="27" t="n">
        <f aca="false">I846+I953</f>
        <v>0</v>
      </c>
      <c r="J739" s="21" t="n">
        <f aca="false">H739+I739</f>
        <v>19</v>
      </c>
    </row>
    <row r="740" customFormat="false" ht="12.75" hidden="false" customHeight="false" outlineLevel="0" collapsed="false">
      <c r="A740" s="24" t="n">
        <v>67.1</v>
      </c>
      <c r="B740" s="25" t="s">
        <v>22</v>
      </c>
      <c r="C740" s="25" t="s">
        <v>22</v>
      </c>
      <c r="D740" s="25" t="n">
        <v>10</v>
      </c>
      <c r="E740" s="25" t="s">
        <v>20</v>
      </c>
      <c r="F740" s="33" t="s">
        <v>28</v>
      </c>
      <c r="G740" s="32" t="s">
        <v>144</v>
      </c>
      <c r="H740" s="27" t="n">
        <f aca="false">H847+H954</f>
        <v>58.49</v>
      </c>
      <c r="I740" s="27" t="n">
        <f aca="false">I847+I954</f>
        <v>0</v>
      </c>
      <c r="J740" s="21" t="n">
        <f aca="false">H740+I740</f>
        <v>58.49</v>
      </c>
    </row>
    <row r="741" customFormat="false" ht="12.75" hidden="false" customHeight="false" outlineLevel="0" collapsed="false">
      <c r="A741" s="24" t="n">
        <v>67.1</v>
      </c>
      <c r="B741" s="25" t="s">
        <v>22</v>
      </c>
      <c r="C741" s="25" t="s">
        <v>22</v>
      </c>
      <c r="D741" s="25" t="n">
        <v>10</v>
      </c>
      <c r="E741" s="25" t="s">
        <v>20</v>
      </c>
      <c r="F741" s="33" t="s">
        <v>30</v>
      </c>
      <c r="G741" s="32" t="s">
        <v>145</v>
      </c>
      <c r="H741" s="27" t="n">
        <f aca="false">H848+H955</f>
        <v>0</v>
      </c>
      <c r="I741" s="27" t="n">
        <f aca="false">I848+I955</f>
        <v>0</v>
      </c>
      <c r="J741" s="21" t="n">
        <f aca="false">H741+I741</f>
        <v>0</v>
      </c>
    </row>
    <row r="742" customFormat="false" ht="12.75" hidden="false" customHeight="false" outlineLevel="0" collapsed="false">
      <c r="A742" s="24" t="n">
        <v>67.1</v>
      </c>
      <c r="B742" s="25" t="s">
        <v>22</v>
      </c>
      <c r="C742" s="25" t="s">
        <v>22</v>
      </c>
      <c r="D742" s="25" t="n">
        <v>10</v>
      </c>
      <c r="E742" s="25" t="s">
        <v>20</v>
      </c>
      <c r="F742" s="33" t="s">
        <v>146</v>
      </c>
      <c r="G742" s="32" t="s">
        <v>147</v>
      </c>
      <c r="H742" s="27" t="n">
        <f aca="false">H849+H956</f>
        <v>0</v>
      </c>
      <c r="I742" s="27" t="n">
        <f aca="false">I849+I956</f>
        <v>0</v>
      </c>
      <c r="J742" s="21" t="n">
        <f aca="false">H742+I742</f>
        <v>0</v>
      </c>
    </row>
    <row r="743" customFormat="false" ht="12.75" hidden="false" customHeight="false" outlineLevel="0" collapsed="false">
      <c r="A743" s="24" t="n">
        <v>67.1</v>
      </c>
      <c r="B743" s="25" t="s">
        <v>22</v>
      </c>
      <c r="C743" s="25" t="s">
        <v>22</v>
      </c>
      <c r="D743" s="25" t="n">
        <v>10</v>
      </c>
      <c r="E743" s="25" t="s">
        <v>20</v>
      </c>
      <c r="F743" s="33" t="s">
        <v>148</v>
      </c>
      <c r="G743" s="32" t="s">
        <v>149</v>
      </c>
      <c r="H743" s="27" t="n">
        <f aca="false">H850+H957</f>
        <v>0</v>
      </c>
      <c r="I743" s="27" t="n">
        <f aca="false">I850+I957</f>
        <v>0</v>
      </c>
      <c r="J743" s="21" t="n">
        <f aca="false">H743+I743</f>
        <v>0</v>
      </c>
    </row>
    <row r="744" customFormat="false" ht="12.75" hidden="false" customHeight="false" outlineLevel="0" collapsed="false">
      <c r="A744" s="24" t="n">
        <v>67.1</v>
      </c>
      <c r="B744" s="25" t="s">
        <v>22</v>
      </c>
      <c r="C744" s="25" t="s">
        <v>22</v>
      </c>
      <c r="D744" s="25" t="n">
        <v>10</v>
      </c>
      <c r="E744" s="25" t="s">
        <v>20</v>
      </c>
      <c r="F744" s="33" t="s">
        <v>150</v>
      </c>
      <c r="G744" s="32" t="s">
        <v>151</v>
      </c>
      <c r="H744" s="27" t="n">
        <f aca="false">H851+H958</f>
        <v>0</v>
      </c>
      <c r="I744" s="27" t="n">
        <f aca="false">I851+I958</f>
        <v>0</v>
      </c>
      <c r="J744" s="21" t="n">
        <f aca="false">H744+I744</f>
        <v>0</v>
      </c>
    </row>
    <row r="745" customFormat="false" ht="12.75" hidden="false" customHeight="false" outlineLevel="0" collapsed="false">
      <c r="A745" s="24" t="n">
        <v>67.1</v>
      </c>
      <c r="B745" s="25" t="s">
        <v>22</v>
      </c>
      <c r="C745" s="25" t="s">
        <v>22</v>
      </c>
      <c r="D745" s="25" t="n">
        <v>10</v>
      </c>
      <c r="E745" s="25" t="s">
        <v>20</v>
      </c>
      <c r="F745" s="33" t="s">
        <v>152</v>
      </c>
      <c r="G745" s="48" t="s">
        <v>153</v>
      </c>
      <c r="H745" s="27" t="n">
        <f aca="false">H852+H959</f>
        <v>5</v>
      </c>
      <c r="I745" s="27" t="n">
        <f aca="false">I852+I959</f>
        <v>0</v>
      </c>
      <c r="J745" s="21" t="n">
        <f aca="false">H745+I745</f>
        <v>5</v>
      </c>
    </row>
    <row r="746" customFormat="false" ht="12.75" hidden="false" customHeight="false" outlineLevel="0" collapsed="false">
      <c r="A746" s="24" t="n">
        <v>67.1</v>
      </c>
      <c r="B746" s="25" t="s">
        <v>22</v>
      </c>
      <c r="C746" s="25" t="s">
        <v>22</v>
      </c>
      <c r="D746" s="25" t="n">
        <v>10</v>
      </c>
      <c r="E746" s="25" t="s">
        <v>20</v>
      </c>
      <c r="F746" s="33" t="s">
        <v>154</v>
      </c>
      <c r="G746" s="48" t="s">
        <v>155</v>
      </c>
      <c r="H746" s="27" t="n">
        <f aca="false">H853+H960</f>
        <v>0</v>
      </c>
      <c r="I746" s="27" t="n">
        <f aca="false">I853+I960</f>
        <v>0</v>
      </c>
      <c r="J746" s="21" t="n">
        <f aca="false">H746+I746</f>
        <v>0</v>
      </c>
    </row>
    <row r="747" customFormat="false" ht="12.75" hidden="false" customHeight="false" outlineLevel="0" collapsed="false">
      <c r="A747" s="24" t="n">
        <v>67.1</v>
      </c>
      <c r="B747" s="25" t="s">
        <v>22</v>
      </c>
      <c r="C747" s="25" t="s">
        <v>22</v>
      </c>
      <c r="D747" s="25" t="n">
        <v>10</v>
      </c>
      <c r="E747" s="25" t="s">
        <v>20</v>
      </c>
      <c r="F747" s="33" t="s">
        <v>156</v>
      </c>
      <c r="G747" s="48" t="s">
        <v>157</v>
      </c>
      <c r="H747" s="27" t="n">
        <f aca="false">H854+H961</f>
        <v>0</v>
      </c>
      <c r="I747" s="27" t="n">
        <f aca="false">I854+I961</f>
        <v>0</v>
      </c>
      <c r="J747" s="21" t="n">
        <f aca="false">H747+I747</f>
        <v>0</v>
      </c>
    </row>
    <row r="748" customFormat="false" ht="12.75" hidden="false" customHeight="false" outlineLevel="0" collapsed="false">
      <c r="A748" s="24" t="n">
        <v>67.1</v>
      </c>
      <c r="B748" s="25" t="s">
        <v>22</v>
      </c>
      <c r="C748" s="25" t="s">
        <v>22</v>
      </c>
      <c r="D748" s="25" t="n">
        <v>10</v>
      </c>
      <c r="E748" s="25" t="s">
        <v>20</v>
      </c>
      <c r="F748" s="33" t="s">
        <v>158</v>
      </c>
      <c r="G748" s="48" t="s">
        <v>159</v>
      </c>
      <c r="H748" s="27" t="n">
        <f aca="false">H855+H962</f>
        <v>0</v>
      </c>
      <c r="I748" s="27" t="n">
        <f aca="false">I855+I962</f>
        <v>0</v>
      </c>
      <c r="J748" s="21" t="n">
        <f aca="false">H748+I748</f>
        <v>0</v>
      </c>
    </row>
    <row r="749" customFormat="false" ht="12.75" hidden="false" customHeight="false" outlineLevel="0" collapsed="false">
      <c r="A749" s="24" t="n">
        <v>67.1</v>
      </c>
      <c r="B749" s="25" t="s">
        <v>22</v>
      </c>
      <c r="C749" s="25" t="s">
        <v>22</v>
      </c>
      <c r="D749" s="25" t="n">
        <v>10</v>
      </c>
      <c r="E749" s="25" t="s">
        <v>20</v>
      </c>
      <c r="F749" s="33" t="s">
        <v>160</v>
      </c>
      <c r="G749" s="32" t="s">
        <v>161</v>
      </c>
      <c r="H749" s="27" t="n">
        <f aca="false">H856+H963</f>
        <v>20</v>
      </c>
      <c r="I749" s="27" t="n">
        <f aca="false">I856+I963</f>
        <v>0</v>
      </c>
      <c r="J749" s="21" t="n">
        <f aca="false">H749+I749</f>
        <v>20</v>
      </c>
    </row>
    <row r="750" customFormat="false" ht="12.75" hidden="false" customHeight="false" outlineLevel="0" collapsed="false">
      <c r="A750" s="24" t="n">
        <v>67.1</v>
      </c>
      <c r="B750" s="25" t="s">
        <v>22</v>
      </c>
      <c r="C750" s="25" t="s">
        <v>22</v>
      </c>
      <c r="D750" s="25" t="n">
        <v>10</v>
      </c>
      <c r="E750" s="25" t="s">
        <v>38</v>
      </c>
      <c r="F750" s="19"/>
      <c r="G750" s="47" t="s">
        <v>162</v>
      </c>
      <c r="H750" s="27" t="n">
        <f aca="false">SUM(H751:H756)</f>
        <v>0</v>
      </c>
      <c r="I750" s="27" t="n">
        <f aca="false">SUM(I751:I756)</f>
        <v>0</v>
      </c>
      <c r="J750" s="21" t="n">
        <f aca="false">H750+I750</f>
        <v>0</v>
      </c>
    </row>
    <row r="751" customFormat="false" ht="12.75" hidden="false" customHeight="false" outlineLevel="0" collapsed="false">
      <c r="A751" s="24" t="n">
        <v>67.1</v>
      </c>
      <c r="B751" s="25" t="s">
        <v>22</v>
      </c>
      <c r="C751" s="25" t="s">
        <v>22</v>
      </c>
      <c r="D751" s="25" t="n">
        <v>10</v>
      </c>
      <c r="E751" s="25" t="s">
        <v>38</v>
      </c>
      <c r="F751" s="33" t="s">
        <v>20</v>
      </c>
      <c r="G751" s="48" t="s">
        <v>163</v>
      </c>
      <c r="H751" s="27" t="n">
        <f aca="false">H858+H965</f>
        <v>0</v>
      </c>
      <c r="I751" s="27" t="n">
        <f aca="false">I858+I965</f>
        <v>0</v>
      </c>
      <c r="J751" s="21" t="n">
        <f aca="false">H751+I751</f>
        <v>0</v>
      </c>
    </row>
    <row r="752" customFormat="false" ht="12.75" hidden="false" customHeight="false" outlineLevel="0" collapsed="false">
      <c r="A752" s="24" t="n">
        <v>67.1</v>
      </c>
      <c r="B752" s="25" t="s">
        <v>22</v>
      </c>
      <c r="C752" s="25" t="s">
        <v>22</v>
      </c>
      <c r="D752" s="25" t="n">
        <v>10</v>
      </c>
      <c r="E752" s="25" t="s">
        <v>38</v>
      </c>
      <c r="F752" s="33" t="s">
        <v>38</v>
      </c>
      <c r="G752" s="32" t="s">
        <v>164</v>
      </c>
      <c r="H752" s="27" t="n">
        <f aca="false">H859+H966</f>
        <v>0</v>
      </c>
      <c r="I752" s="27" t="n">
        <f aca="false">I859+I966</f>
        <v>0</v>
      </c>
      <c r="J752" s="21" t="n">
        <f aca="false">H752+I752</f>
        <v>0</v>
      </c>
    </row>
    <row r="753" customFormat="false" ht="12.75" hidden="false" customHeight="false" outlineLevel="0" collapsed="false">
      <c r="A753" s="24" t="n">
        <v>67.1</v>
      </c>
      <c r="B753" s="25" t="s">
        <v>22</v>
      </c>
      <c r="C753" s="25" t="s">
        <v>22</v>
      </c>
      <c r="D753" s="25" t="n">
        <v>10</v>
      </c>
      <c r="E753" s="25" t="s">
        <v>38</v>
      </c>
      <c r="F753" s="33" t="s">
        <v>22</v>
      </c>
      <c r="G753" s="32" t="s">
        <v>165</v>
      </c>
      <c r="H753" s="27" t="n">
        <f aca="false">H860+H967</f>
        <v>0</v>
      </c>
      <c r="I753" s="27" t="n">
        <f aca="false">I860+I967</f>
        <v>0</v>
      </c>
      <c r="J753" s="21" t="n">
        <f aca="false">H753+I753</f>
        <v>0</v>
      </c>
    </row>
    <row r="754" customFormat="false" ht="12.75" hidden="false" customHeight="false" outlineLevel="0" collapsed="false">
      <c r="A754" s="24" t="n">
        <v>67.1</v>
      </c>
      <c r="B754" s="25" t="s">
        <v>22</v>
      </c>
      <c r="C754" s="25" t="s">
        <v>22</v>
      </c>
      <c r="D754" s="25" t="n">
        <v>10</v>
      </c>
      <c r="E754" s="25" t="s">
        <v>38</v>
      </c>
      <c r="F754" s="33" t="s">
        <v>40</v>
      </c>
      <c r="G754" s="32" t="s">
        <v>166</v>
      </c>
      <c r="H754" s="27" t="n">
        <f aca="false">H861+H968</f>
        <v>0</v>
      </c>
      <c r="I754" s="27" t="n">
        <f aca="false">I861+I968</f>
        <v>0</v>
      </c>
      <c r="J754" s="21" t="n">
        <f aca="false">H754+I754</f>
        <v>0</v>
      </c>
    </row>
    <row r="755" customFormat="false" ht="12.75" hidden="false" customHeight="false" outlineLevel="0" collapsed="false">
      <c r="A755" s="24" t="n">
        <v>67.1</v>
      </c>
      <c r="B755" s="25" t="s">
        <v>22</v>
      </c>
      <c r="C755" s="25" t="s">
        <v>22</v>
      </c>
      <c r="D755" s="25" t="n">
        <v>10</v>
      </c>
      <c r="E755" s="25" t="s">
        <v>38</v>
      </c>
      <c r="F755" s="33" t="s">
        <v>24</v>
      </c>
      <c r="G755" s="48" t="s">
        <v>167</v>
      </c>
      <c r="H755" s="27" t="n">
        <f aca="false">H862+H969</f>
        <v>0</v>
      </c>
      <c r="I755" s="27" t="n">
        <f aca="false">I862+I969</f>
        <v>0</v>
      </c>
      <c r="J755" s="21" t="n">
        <f aca="false">H755+I755</f>
        <v>0</v>
      </c>
    </row>
    <row r="756" customFormat="false" ht="12.75" hidden="false" customHeight="false" outlineLevel="0" collapsed="false">
      <c r="A756" s="24" t="n">
        <v>67.1</v>
      </c>
      <c r="B756" s="25" t="s">
        <v>22</v>
      </c>
      <c r="C756" s="25" t="s">
        <v>22</v>
      </c>
      <c r="D756" s="25" t="n">
        <v>10</v>
      </c>
      <c r="E756" s="25" t="s">
        <v>38</v>
      </c>
      <c r="F756" s="33" t="s">
        <v>160</v>
      </c>
      <c r="G756" s="32" t="s">
        <v>168</v>
      </c>
      <c r="H756" s="27" t="n">
        <f aca="false">H863+H970</f>
        <v>0</v>
      </c>
      <c r="I756" s="27" t="n">
        <f aca="false">I863+I970</f>
        <v>0</v>
      </c>
      <c r="J756" s="21" t="n">
        <f aca="false">H756+I756</f>
        <v>0</v>
      </c>
    </row>
    <row r="757" customFormat="false" ht="12.75" hidden="false" customHeight="false" outlineLevel="0" collapsed="false">
      <c r="A757" s="24" t="n">
        <v>67.1</v>
      </c>
      <c r="B757" s="25" t="s">
        <v>22</v>
      </c>
      <c r="C757" s="25" t="s">
        <v>22</v>
      </c>
      <c r="D757" s="25" t="n">
        <v>10</v>
      </c>
      <c r="E757" s="25" t="s">
        <v>22</v>
      </c>
      <c r="F757" s="19"/>
      <c r="G757" s="47" t="s">
        <v>169</v>
      </c>
      <c r="H757" s="27" t="n">
        <f aca="false">SUM(H758:H762)</f>
        <v>282.01</v>
      </c>
      <c r="I757" s="27" t="n">
        <f aca="false">SUM(I758:I762)</f>
        <v>0</v>
      </c>
      <c r="J757" s="21" t="n">
        <f aca="false">H757+I757</f>
        <v>282.01</v>
      </c>
    </row>
    <row r="758" customFormat="false" ht="12.75" hidden="false" customHeight="false" outlineLevel="0" collapsed="false">
      <c r="A758" s="24" t="n">
        <v>67.1</v>
      </c>
      <c r="B758" s="25" t="s">
        <v>22</v>
      </c>
      <c r="C758" s="25" t="s">
        <v>22</v>
      </c>
      <c r="D758" s="25" t="n">
        <v>10</v>
      </c>
      <c r="E758" s="25" t="s">
        <v>22</v>
      </c>
      <c r="F758" s="33" t="s">
        <v>20</v>
      </c>
      <c r="G758" s="48" t="s">
        <v>170</v>
      </c>
      <c r="H758" s="27" t="n">
        <f aca="false">H865+H972</f>
        <v>184.54</v>
      </c>
      <c r="I758" s="27" t="n">
        <f aca="false">I865+I972</f>
        <v>0</v>
      </c>
      <c r="J758" s="21" t="n">
        <f aca="false">H758+I758</f>
        <v>184.54</v>
      </c>
    </row>
    <row r="759" customFormat="false" ht="12.75" hidden="false" customHeight="false" outlineLevel="0" collapsed="false">
      <c r="A759" s="24" t="n">
        <v>67.1</v>
      </c>
      <c r="B759" s="25" t="s">
        <v>22</v>
      </c>
      <c r="C759" s="25" t="s">
        <v>22</v>
      </c>
      <c r="D759" s="25" t="n">
        <v>10</v>
      </c>
      <c r="E759" s="25" t="s">
        <v>22</v>
      </c>
      <c r="F759" s="33" t="s">
        <v>38</v>
      </c>
      <c r="G759" s="48" t="s">
        <v>171</v>
      </c>
      <c r="H759" s="27" t="n">
        <f aca="false">H866+H973</f>
        <v>22.23</v>
      </c>
      <c r="I759" s="27" t="n">
        <f aca="false">I866+I973</f>
        <v>0</v>
      </c>
      <c r="J759" s="21" t="n">
        <f aca="false">H759+I759</f>
        <v>22.23</v>
      </c>
    </row>
    <row r="760" customFormat="false" ht="12.75" hidden="false" customHeight="false" outlineLevel="0" collapsed="false">
      <c r="A760" s="24" t="n">
        <v>67.1</v>
      </c>
      <c r="B760" s="25" t="s">
        <v>22</v>
      </c>
      <c r="C760" s="25" t="s">
        <v>22</v>
      </c>
      <c r="D760" s="25" t="n">
        <v>10</v>
      </c>
      <c r="E760" s="25" t="s">
        <v>22</v>
      </c>
      <c r="F760" s="33" t="s">
        <v>22</v>
      </c>
      <c r="G760" s="48" t="s">
        <v>172</v>
      </c>
      <c r="H760" s="27" t="n">
        <f aca="false">H867+H974</f>
        <v>62.95</v>
      </c>
      <c r="I760" s="27" t="n">
        <f aca="false">I867+I974</f>
        <v>0</v>
      </c>
      <c r="J760" s="21" t="n">
        <f aca="false">H760+I760</f>
        <v>62.95</v>
      </c>
    </row>
    <row r="761" customFormat="false" ht="25.5" hidden="false" customHeight="false" outlineLevel="0" collapsed="false">
      <c r="A761" s="24" t="n">
        <v>67.1</v>
      </c>
      <c r="B761" s="25" t="s">
        <v>22</v>
      </c>
      <c r="C761" s="25" t="s">
        <v>22</v>
      </c>
      <c r="D761" s="25" t="n">
        <v>10</v>
      </c>
      <c r="E761" s="25" t="s">
        <v>22</v>
      </c>
      <c r="F761" s="33" t="s">
        <v>40</v>
      </c>
      <c r="G761" s="48" t="s">
        <v>173</v>
      </c>
      <c r="H761" s="27" t="n">
        <f aca="false">H868+H975</f>
        <v>12.29</v>
      </c>
      <c r="I761" s="27" t="n">
        <f aca="false">I868+I975</f>
        <v>0</v>
      </c>
      <c r="J761" s="21" t="n">
        <f aca="false">H761+I761</f>
        <v>12.29</v>
      </c>
    </row>
    <row r="762" customFormat="false" ht="12.75" hidden="false" customHeight="false" outlineLevel="0" collapsed="false">
      <c r="A762" s="24" t="n">
        <v>67.1</v>
      </c>
      <c r="B762" s="25" t="s">
        <v>22</v>
      </c>
      <c r="C762" s="25" t="s">
        <v>22</v>
      </c>
      <c r="D762" s="25" t="n">
        <v>10</v>
      </c>
      <c r="E762" s="25" t="s">
        <v>22</v>
      </c>
      <c r="F762" s="33" t="s">
        <v>24</v>
      </c>
      <c r="G762" s="32" t="s">
        <v>174</v>
      </c>
      <c r="H762" s="27" t="n">
        <f aca="false">H869+H976</f>
        <v>0</v>
      </c>
      <c r="I762" s="27" t="n">
        <f aca="false">I869+I976</f>
        <v>0</v>
      </c>
      <c r="J762" s="21" t="n">
        <f aca="false">H762+I762</f>
        <v>0</v>
      </c>
    </row>
    <row r="763" customFormat="false" ht="12.75" hidden="false" customHeight="false" outlineLevel="0" collapsed="false">
      <c r="A763" s="24" t="n">
        <v>67.1</v>
      </c>
      <c r="B763" s="25" t="s">
        <v>22</v>
      </c>
      <c r="C763" s="25" t="s">
        <v>22</v>
      </c>
      <c r="D763" s="25" t="n">
        <v>20</v>
      </c>
      <c r="E763" s="25"/>
      <c r="F763" s="19"/>
      <c r="G763" s="43" t="s">
        <v>175</v>
      </c>
      <c r="H763" s="27" t="n">
        <f aca="false">H764+H775+H776+H779+H784+H788+H791+H792+H793+H794+H795+H796+H797+H798+H799+H800+H801+H802+H803+H804+H805+H806+H810+H811+H812</f>
        <v>349.14</v>
      </c>
      <c r="I763" s="27" t="n">
        <f aca="false">I764+I775+I776+I779+I784+I788+I791+I792+I793+I794+I795+I796+I797+I798+I799+I800+I801+I802+I803+I804+I805+I806+I810+I811+I812</f>
        <v>0.35</v>
      </c>
      <c r="J763" s="21" t="n">
        <f aca="false">H763+I763</f>
        <v>349.49</v>
      </c>
    </row>
    <row r="764" customFormat="false" ht="12.75" hidden="false" customHeight="false" outlineLevel="0" collapsed="false">
      <c r="A764" s="24" t="n">
        <v>67.1</v>
      </c>
      <c r="B764" s="25" t="s">
        <v>22</v>
      </c>
      <c r="C764" s="25" t="s">
        <v>22</v>
      </c>
      <c r="D764" s="25" t="n">
        <v>20</v>
      </c>
      <c r="E764" s="25" t="s">
        <v>20</v>
      </c>
      <c r="F764" s="19"/>
      <c r="G764" s="47" t="s">
        <v>176</v>
      </c>
      <c r="H764" s="27" t="n">
        <f aca="false">SUM(H765:H774)</f>
        <v>241.7</v>
      </c>
      <c r="I764" s="27" t="n">
        <f aca="false">SUM(I765:I774)</f>
        <v>0</v>
      </c>
      <c r="J764" s="21" t="n">
        <f aca="false">H764+I764</f>
        <v>241.7</v>
      </c>
    </row>
    <row r="765" customFormat="false" ht="12.75" hidden="false" customHeight="false" outlineLevel="0" collapsed="false">
      <c r="A765" s="24" t="n">
        <v>67.1</v>
      </c>
      <c r="B765" s="25" t="s">
        <v>22</v>
      </c>
      <c r="C765" s="25" t="s">
        <v>22</v>
      </c>
      <c r="D765" s="25" t="n">
        <v>20</v>
      </c>
      <c r="E765" s="25" t="s">
        <v>20</v>
      </c>
      <c r="F765" s="33" t="s">
        <v>20</v>
      </c>
      <c r="G765" s="48" t="s">
        <v>177</v>
      </c>
      <c r="H765" s="27" t="n">
        <f aca="false">H872+H979</f>
        <v>5.5</v>
      </c>
      <c r="I765" s="27" t="n">
        <f aca="false">I872+I979</f>
        <v>0</v>
      </c>
      <c r="J765" s="21" t="n">
        <f aca="false">H765+I765</f>
        <v>5.5</v>
      </c>
    </row>
    <row r="766" customFormat="false" ht="12.75" hidden="false" customHeight="false" outlineLevel="0" collapsed="false">
      <c r="A766" s="24" t="n">
        <v>67.1</v>
      </c>
      <c r="B766" s="25" t="s">
        <v>22</v>
      </c>
      <c r="C766" s="25" t="s">
        <v>22</v>
      </c>
      <c r="D766" s="25" t="n">
        <v>20</v>
      </c>
      <c r="E766" s="25" t="s">
        <v>20</v>
      </c>
      <c r="F766" s="33" t="s">
        <v>38</v>
      </c>
      <c r="G766" s="48" t="s">
        <v>178</v>
      </c>
      <c r="H766" s="27" t="n">
        <f aca="false">H873+H980</f>
        <v>4.5</v>
      </c>
      <c r="I766" s="27" t="n">
        <f aca="false">I873+I980</f>
        <v>0</v>
      </c>
      <c r="J766" s="21" t="n">
        <f aca="false">H766+I766</f>
        <v>4.5</v>
      </c>
    </row>
    <row r="767" customFormat="false" ht="12.75" hidden="false" customHeight="false" outlineLevel="0" collapsed="false">
      <c r="A767" s="24" t="n">
        <v>67.1</v>
      </c>
      <c r="B767" s="25" t="s">
        <v>22</v>
      </c>
      <c r="C767" s="25" t="s">
        <v>22</v>
      </c>
      <c r="D767" s="25" t="n">
        <v>20</v>
      </c>
      <c r="E767" s="25" t="s">
        <v>20</v>
      </c>
      <c r="F767" s="33" t="s">
        <v>22</v>
      </c>
      <c r="G767" s="48" t="s">
        <v>179</v>
      </c>
      <c r="H767" s="27" t="n">
        <f aca="false">H874+H981</f>
        <v>78.5</v>
      </c>
      <c r="I767" s="27" t="n">
        <f aca="false">I874+I981</f>
        <v>0</v>
      </c>
      <c r="J767" s="21" t="n">
        <f aca="false">H767+I767</f>
        <v>78.5</v>
      </c>
    </row>
    <row r="768" customFormat="false" ht="12.75" hidden="false" customHeight="false" outlineLevel="0" collapsed="false">
      <c r="A768" s="24" t="n">
        <v>67.1</v>
      </c>
      <c r="B768" s="25" t="s">
        <v>22</v>
      </c>
      <c r="C768" s="25" t="s">
        <v>22</v>
      </c>
      <c r="D768" s="25" t="n">
        <v>20</v>
      </c>
      <c r="E768" s="25" t="s">
        <v>20</v>
      </c>
      <c r="F768" s="33" t="s">
        <v>40</v>
      </c>
      <c r="G768" s="48" t="s">
        <v>180</v>
      </c>
      <c r="H768" s="27" t="n">
        <f aca="false">H875+H982</f>
        <v>5</v>
      </c>
      <c r="I768" s="27" t="n">
        <f aca="false">I875+I982</f>
        <v>0</v>
      </c>
      <c r="J768" s="21" t="n">
        <f aca="false">H768+I768</f>
        <v>5</v>
      </c>
    </row>
    <row r="769" customFormat="false" ht="12.75" hidden="false" customHeight="false" outlineLevel="0" collapsed="false">
      <c r="A769" s="24" t="n">
        <v>67.1</v>
      </c>
      <c r="B769" s="25" t="s">
        <v>22</v>
      </c>
      <c r="C769" s="25" t="s">
        <v>22</v>
      </c>
      <c r="D769" s="25" t="n">
        <v>20</v>
      </c>
      <c r="E769" s="25" t="s">
        <v>20</v>
      </c>
      <c r="F769" s="33" t="s">
        <v>24</v>
      </c>
      <c r="G769" s="48" t="s">
        <v>181</v>
      </c>
      <c r="H769" s="27" t="n">
        <f aca="false">H876+H983</f>
        <v>4</v>
      </c>
      <c r="I769" s="27" t="n">
        <f aca="false">I876+I983</f>
        <v>0</v>
      </c>
      <c r="J769" s="21" t="n">
        <f aca="false">H769+I769</f>
        <v>4</v>
      </c>
    </row>
    <row r="770" customFormat="false" ht="12.75" hidden="false" customHeight="false" outlineLevel="0" collapsed="false">
      <c r="A770" s="24" t="n">
        <v>67.1</v>
      </c>
      <c r="B770" s="25" t="s">
        <v>22</v>
      </c>
      <c r="C770" s="25" t="s">
        <v>22</v>
      </c>
      <c r="D770" s="25" t="n">
        <v>20</v>
      </c>
      <c r="E770" s="25" t="s">
        <v>20</v>
      </c>
      <c r="F770" s="33" t="s">
        <v>26</v>
      </c>
      <c r="G770" s="48" t="s">
        <v>182</v>
      </c>
      <c r="H770" s="27" t="n">
        <f aca="false">H877+H984</f>
        <v>2</v>
      </c>
      <c r="I770" s="27" t="n">
        <f aca="false">I877+I984</f>
        <v>0</v>
      </c>
      <c r="J770" s="21" t="n">
        <f aca="false">H770+I770</f>
        <v>2</v>
      </c>
    </row>
    <row r="771" customFormat="false" ht="12.75" hidden="false" customHeight="false" outlineLevel="0" collapsed="false">
      <c r="A771" s="24" t="n">
        <v>67.1</v>
      </c>
      <c r="B771" s="25" t="s">
        <v>22</v>
      </c>
      <c r="C771" s="25" t="s">
        <v>22</v>
      </c>
      <c r="D771" s="25" t="n">
        <v>20</v>
      </c>
      <c r="E771" s="25" t="s">
        <v>20</v>
      </c>
      <c r="F771" s="33" t="s">
        <v>43</v>
      </c>
      <c r="G771" s="48" t="s">
        <v>183</v>
      </c>
      <c r="H771" s="27" t="n">
        <f aca="false">H878+H985</f>
        <v>2</v>
      </c>
      <c r="I771" s="27" t="n">
        <f aca="false">I878+I985</f>
        <v>0</v>
      </c>
      <c r="J771" s="21" t="n">
        <f aca="false">H771+I771</f>
        <v>2</v>
      </c>
    </row>
    <row r="772" customFormat="false" ht="12.75" hidden="false" customHeight="false" outlineLevel="0" collapsed="false">
      <c r="A772" s="24" t="n">
        <v>67.1</v>
      </c>
      <c r="B772" s="25" t="s">
        <v>22</v>
      </c>
      <c r="C772" s="25" t="s">
        <v>22</v>
      </c>
      <c r="D772" s="25" t="n">
        <v>20</v>
      </c>
      <c r="E772" s="25" t="s">
        <v>20</v>
      </c>
      <c r="F772" s="33" t="s">
        <v>28</v>
      </c>
      <c r="G772" s="48" t="s">
        <v>184</v>
      </c>
      <c r="H772" s="27" t="n">
        <f aca="false">H879+H986</f>
        <v>21.6</v>
      </c>
      <c r="I772" s="27" t="n">
        <f aca="false">I879+I986</f>
        <v>0</v>
      </c>
      <c r="J772" s="21" t="n">
        <f aca="false">H772+I772</f>
        <v>21.6</v>
      </c>
    </row>
    <row r="773" customFormat="false" ht="12.75" hidden="false" customHeight="false" outlineLevel="0" collapsed="false">
      <c r="A773" s="24" t="n">
        <v>67.1</v>
      </c>
      <c r="B773" s="25" t="s">
        <v>22</v>
      </c>
      <c r="C773" s="25" t="s">
        <v>22</v>
      </c>
      <c r="D773" s="25" t="n">
        <v>20</v>
      </c>
      <c r="E773" s="25" t="s">
        <v>20</v>
      </c>
      <c r="F773" s="33" t="s">
        <v>30</v>
      </c>
      <c r="G773" s="32" t="s">
        <v>185</v>
      </c>
      <c r="H773" s="27" t="n">
        <f aca="false">H880+H987</f>
        <v>54.6</v>
      </c>
      <c r="I773" s="27" t="n">
        <f aca="false">I880+I987</f>
        <v>0</v>
      </c>
      <c r="J773" s="21" t="n">
        <f aca="false">H773+I773</f>
        <v>54.6</v>
      </c>
    </row>
    <row r="774" customFormat="false" ht="12.75" hidden="false" customHeight="false" outlineLevel="0" collapsed="false">
      <c r="A774" s="24" t="n">
        <v>67.1</v>
      </c>
      <c r="B774" s="25" t="s">
        <v>22</v>
      </c>
      <c r="C774" s="25" t="s">
        <v>22</v>
      </c>
      <c r="D774" s="25" t="n">
        <v>20</v>
      </c>
      <c r="E774" s="25" t="s">
        <v>20</v>
      </c>
      <c r="F774" s="33" t="s">
        <v>160</v>
      </c>
      <c r="G774" s="48" t="s">
        <v>186</v>
      </c>
      <c r="H774" s="27" t="n">
        <f aca="false">H881+H988</f>
        <v>64</v>
      </c>
      <c r="I774" s="27" t="n">
        <f aca="false">I881+I988</f>
        <v>0</v>
      </c>
      <c r="J774" s="21" t="n">
        <f aca="false">H774+I774</f>
        <v>64</v>
      </c>
    </row>
    <row r="775" customFormat="false" ht="12.75" hidden="false" customHeight="false" outlineLevel="0" collapsed="false">
      <c r="A775" s="24" t="n">
        <v>67.1</v>
      </c>
      <c r="B775" s="25" t="s">
        <v>22</v>
      </c>
      <c r="C775" s="25" t="s">
        <v>22</v>
      </c>
      <c r="D775" s="25" t="n">
        <v>20</v>
      </c>
      <c r="E775" s="25" t="s">
        <v>38</v>
      </c>
      <c r="F775" s="19"/>
      <c r="G775" s="47" t="s">
        <v>187</v>
      </c>
      <c r="H775" s="27" t="n">
        <f aca="false">H882+H989</f>
        <v>28</v>
      </c>
      <c r="I775" s="27" t="n">
        <f aca="false">I882+I989</f>
        <v>0</v>
      </c>
      <c r="J775" s="21" t="n">
        <f aca="false">H775+I775</f>
        <v>28</v>
      </c>
    </row>
    <row r="776" customFormat="false" ht="12.75" hidden="false" customHeight="false" outlineLevel="0" collapsed="false">
      <c r="A776" s="24" t="n">
        <v>67.1</v>
      </c>
      <c r="B776" s="25" t="s">
        <v>22</v>
      </c>
      <c r="C776" s="25" t="s">
        <v>22</v>
      </c>
      <c r="D776" s="25" t="n">
        <v>20</v>
      </c>
      <c r="E776" s="25" t="s">
        <v>22</v>
      </c>
      <c r="F776" s="19"/>
      <c r="G776" s="47" t="s">
        <v>188</v>
      </c>
      <c r="H776" s="27" t="n">
        <f aca="false">H777+H778</f>
        <v>0</v>
      </c>
      <c r="I776" s="27" t="n">
        <f aca="false">I777+I778</f>
        <v>0</v>
      </c>
      <c r="J776" s="21" t="n">
        <f aca="false">H776+I776</f>
        <v>0</v>
      </c>
    </row>
    <row r="777" customFormat="false" ht="12.75" hidden="false" customHeight="false" outlineLevel="0" collapsed="false">
      <c r="A777" s="24" t="n">
        <v>67.1</v>
      </c>
      <c r="B777" s="25" t="s">
        <v>22</v>
      </c>
      <c r="C777" s="25" t="s">
        <v>22</v>
      </c>
      <c r="D777" s="25" t="n">
        <v>20</v>
      </c>
      <c r="E777" s="25" t="s">
        <v>22</v>
      </c>
      <c r="F777" s="19" t="s">
        <v>20</v>
      </c>
      <c r="G777" s="32" t="s">
        <v>189</v>
      </c>
      <c r="H777" s="27" t="n">
        <f aca="false">H884+H991</f>
        <v>0</v>
      </c>
      <c r="I777" s="27" t="n">
        <f aca="false">I884+I991</f>
        <v>0</v>
      </c>
      <c r="J777" s="21" t="n">
        <f aca="false">H777+I777</f>
        <v>0</v>
      </c>
    </row>
    <row r="778" customFormat="false" ht="12.75" hidden="false" customHeight="false" outlineLevel="0" collapsed="false">
      <c r="A778" s="24" t="n">
        <v>67.1</v>
      </c>
      <c r="B778" s="25" t="s">
        <v>22</v>
      </c>
      <c r="C778" s="25" t="s">
        <v>22</v>
      </c>
      <c r="D778" s="25" t="n">
        <v>20</v>
      </c>
      <c r="E778" s="25" t="s">
        <v>22</v>
      </c>
      <c r="F778" s="19" t="s">
        <v>38</v>
      </c>
      <c r="G778" s="32" t="s">
        <v>190</v>
      </c>
      <c r="H778" s="27" t="n">
        <f aca="false">H885+H992</f>
        <v>0</v>
      </c>
      <c r="I778" s="27" t="n">
        <f aca="false">I885+I992</f>
        <v>0</v>
      </c>
      <c r="J778" s="21" t="n">
        <f aca="false">H778+I778</f>
        <v>0</v>
      </c>
    </row>
    <row r="779" customFormat="false" ht="12.75" hidden="false" customHeight="false" outlineLevel="0" collapsed="false">
      <c r="A779" s="24" t="n">
        <v>67.1</v>
      </c>
      <c r="B779" s="25" t="s">
        <v>22</v>
      </c>
      <c r="C779" s="25" t="s">
        <v>22</v>
      </c>
      <c r="D779" s="25" t="n">
        <v>20</v>
      </c>
      <c r="E779" s="25" t="s">
        <v>40</v>
      </c>
      <c r="F779" s="19"/>
      <c r="G779" s="47" t="s">
        <v>191</v>
      </c>
      <c r="H779" s="27" t="n">
        <f aca="false">SUM(H780:H783)</f>
        <v>0.92</v>
      </c>
      <c r="I779" s="27" t="n">
        <f aca="false">SUM(I780:I783)</f>
        <v>0</v>
      </c>
      <c r="J779" s="21" t="n">
        <f aca="false">H779+I779</f>
        <v>0.92</v>
      </c>
    </row>
    <row r="780" customFormat="false" ht="12.75" hidden="false" customHeight="false" outlineLevel="0" collapsed="false">
      <c r="A780" s="24" t="n">
        <v>67.1</v>
      </c>
      <c r="B780" s="25" t="s">
        <v>22</v>
      </c>
      <c r="C780" s="25" t="s">
        <v>22</v>
      </c>
      <c r="D780" s="25" t="n">
        <v>20</v>
      </c>
      <c r="E780" s="25" t="s">
        <v>40</v>
      </c>
      <c r="F780" s="33" t="s">
        <v>20</v>
      </c>
      <c r="G780" s="48" t="s">
        <v>192</v>
      </c>
      <c r="H780" s="27" t="n">
        <f aca="false">H887+H994</f>
        <v>0.92</v>
      </c>
      <c r="I780" s="27" t="n">
        <f aca="false">I887+I994</f>
        <v>0</v>
      </c>
      <c r="J780" s="21" t="n">
        <f aca="false">H780+I780</f>
        <v>0.92</v>
      </c>
    </row>
    <row r="781" customFormat="false" ht="12.75" hidden="false" customHeight="false" outlineLevel="0" collapsed="false">
      <c r="A781" s="24" t="n">
        <v>67.1</v>
      </c>
      <c r="B781" s="25" t="s">
        <v>22</v>
      </c>
      <c r="C781" s="25" t="s">
        <v>22</v>
      </c>
      <c r="D781" s="25" t="n">
        <v>20</v>
      </c>
      <c r="E781" s="25" t="s">
        <v>40</v>
      </c>
      <c r="F781" s="33" t="s">
        <v>38</v>
      </c>
      <c r="G781" s="48" t="s">
        <v>193</v>
      </c>
      <c r="H781" s="27" t="n">
        <f aca="false">H888+H995</f>
        <v>0</v>
      </c>
      <c r="I781" s="27" t="n">
        <f aca="false">I888+I995</f>
        <v>0</v>
      </c>
      <c r="J781" s="21" t="n">
        <f aca="false">H781+I781</f>
        <v>0</v>
      </c>
    </row>
    <row r="782" customFormat="false" ht="12.75" hidden="false" customHeight="false" outlineLevel="0" collapsed="false">
      <c r="A782" s="24" t="n">
        <v>67.1</v>
      </c>
      <c r="B782" s="25" t="s">
        <v>22</v>
      </c>
      <c r="C782" s="25" t="s">
        <v>22</v>
      </c>
      <c r="D782" s="25" t="n">
        <v>20</v>
      </c>
      <c r="E782" s="25" t="s">
        <v>40</v>
      </c>
      <c r="F782" s="33" t="s">
        <v>22</v>
      </c>
      <c r="G782" s="48" t="s">
        <v>194</v>
      </c>
      <c r="H782" s="27" t="n">
        <f aca="false">H889+H996</f>
        <v>0</v>
      </c>
      <c r="I782" s="27" t="n">
        <f aca="false">I889+I996</f>
        <v>0</v>
      </c>
      <c r="J782" s="21" t="n">
        <f aca="false">H782+I782</f>
        <v>0</v>
      </c>
    </row>
    <row r="783" customFormat="false" ht="12.75" hidden="false" customHeight="false" outlineLevel="0" collapsed="false">
      <c r="A783" s="24" t="n">
        <v>67.1</v>
      </c>
      <c r="B783" s="25" t="s">
        <v>22</v>
      </c>
      <c r="C783" s="25" t="s">
        <v>22</v>
      </c>
      <c r="D783" s="25" t="n">
        <v>20</v>
      </c>
      <c r="E783" s="25" t="s">
        <v>40</v>
      </c>
      <c r="F783" s="33" t="s">
        <v>40</v>
      </c>
      <c r="G783" s="48" t="s">
        <v>195</v>
      </c>
      <c r="H783" s="27" t="n">
        <f aca="false">H890+H997</f>
        <v>0</v>
      </c>
      <c r="I783" s="27" t="n">
        <f aca="false">I890+I997</f>
        <v>0</v>
      </c>
      <c r="J783" s="21" t="n">
        <f aca="false">H783+I783</f>
        <v>0</v>
      </c>
    </row>
    <row r="784" customFormat="false" ht="12.75" hidden="false" customHeight="false" outlineLevel="0" collapsed="false">
      <c r="A784" s="24" t="n">
        <v>67.1</v>
      </c>
      <c r="B784" s="25" t="s">
        <v>22</v>
      </c>
      <c r="C784" s="25" t="s">
        <v>22</v>
      </c>
      <c r="D784" s="25" t="n">
        <v>20</v>
      </c>
      <c r="E784" s="25" t="s">
        <v>24</v>
      </c>
      <c r="F784" s="19"/>
      <c r="G784" s="47" t="s">
        <v>196</v>
      </c>
      <c r="H784" s="27" t="n">
        <f aca="false">H785+H786+H787</f>
        <v>30</v>
      </c>
      <c r="I784" s="27" t="n">
        <f aca="false">I785+I786+I787</f>
        <v>0</v>
      </c>
      <c r="J784" s="21" t="n">
        <f aca="false">H784+I784</f>
        <v>30</v>
      </c>
    </row>
    <row r="785" customFormat="false" ht="12.75" hidden="false" customHeight="false" outlineLevel="0" collapsed="false">
      <c r="A785" s="24" t="n">
        <v>67.1</v>
      </c>
      <c r="B785" s="25" t="s">
        <v>22</v>
      </c>
      <c r="C785" s="25" t="s">
        <v>22</v>
      </c>
      <c r="D785" s="25" t="n">
        <v>20</v>
      </c>
      <c r="E785" s="25" t="s">
        <v>24</v>
      </c>
      <c r="F785" s="19" t="s">
        <v>20</v>
      </c>
      <c r="G785" s="48" t="s">
        <v>197</v>
      </c>
      <c r="H785" s="27" t="n">
        <f aca="false">H892+H999</f>
        <v>0</v>
      </c>
      <c r="I785" s="27" t="n">
        <f aca="false">I892+I999</f>
        <v>0</v>
      </c>
      <c r="J785" s="21" t="n">
        <f aca="false">H785+I785</f>
        <v>0</v>
      </c>
    </row>
    <row r="786" customFormat="false" ht="12.75" hidden="false" customHeight="false" outlineLevel="0" collapsed="false">
      <c r="A786" s="24" t="n">
        <v>67.1</v>
      </c>
      <c r="B786" s="25" t="s">
        <v>22</v>
      </c>
      <c r="C786" s="25" t="s">
        <v>22</v>
      </c>
      <c r="D786" s="25" t="n">
        <v>20</v>
      </c>
      <c r="E786" s="25" t="s">
        <v>24</v>
      </c>
      <c r="F786" s="19" t="s">
        <v>22</v>
      </c>
      <c r="G786" s="48" t="s">
        <v>198</v>
      </c>
      <c r="H786" s="27" t="n">
        <f aca="false">H893+H1000</f>
        <v>5</v>
      </c>
      <c r="I786" s="27" t="n">
        <f aca="false">I893+I1000</f>
        <v>0</v>
      </c>
      <c r="J786" s="21" t="n">
        <f aca="false">H786+I786</f>
        <v>5</v>
      </c>
    </row>
    <row r="787" customFormat="false" ht="12.75" hidden="false" customHeight="false" outlineLevel="0" collapsed="false">
      <c r="A787" s="24" t="n">
        <v>67.1</v>
      </c>
      <c r="B787" s="25" t="s">
        <v>22</v>
      </c>
      <c r="C787" s="25" t="s">
        <v>22</v>
      </c>
      <c r="D787" s="25" t="n">
        <v>20</v>
      </c>
      <c r="E787" s="25" t="s">
        <v>24</v>
      </c>
      <c r="F787" s="19" t="n">
        <v>30</v>
      </c>
      <c r="G787" s="48" t="s">
        <v>199</v>
      </c>
      <c r="H787" s="27" t="n">
        <f aca="false">H894+H1001</f>
        <v>25</v>
      </c>
      <c r="I787" s="27" t="n">
        <f aca="false">I894+I1001</f>
        <v>0</v>
      </c>
      <c r="J787" s="21" t="n">
        <f aca="false">H787+I787</f>
        <v>25</v>
      </c>
    </row>
    <row r="788" customFormat="false" ht="12.75" hidden="false" customHeight="false" outlineLevel="0" collapsed="false">
      <c r="A788" s="24" t="n">
        <v>67.1</v>
      </c>
      <c r="B788" s="25" t="s">
        <v>22</v>
      </c>
      <c r="C788" s="25" t="s">
        <v>22</v>
      </c>
      <c r="D788" s="25" t="n">
        <v>20</v>
      </c>
      <c r="E788" s="25" t="s">
        <v>26</v>
      </c>
      <c r="F788" s="19"/>
      <c r="G788" s="30" t="s">
        <v>200</v>
      </c>
      <c r="H788" s="27" t="n">
        <f aca="false">H789+H790</f>
        <v>9.5</v>
      </c>
      <c r="I788" s="27" t="n">
        <f aca="false">I789+I790</f>
        <v>0</v>
      </c>
      <c r="J788" s="21" t="n">
        <f aca="false">H788+I788</f>
        <v>9.5</v>
      </c>
    </row>
    <row r="789" customFormat="false" ht="12.75" hidden="false" customHeight="false" outlineLevel="0" collapsed="false">
      <c r="A789" s="24" t="n">
        <v>67.1</v>
      </c>
      <c r="B789" s="25" t="s">
        <v>22</v>
      </c>
      <c r="C789" s="25" t="s">
        <v>22</v>
      </c>
      <c r="D789" s="25" t="n">
        <v>20</v>
      </c>
      <c r="E789" s="25" t="s">
        <v>26</v>
      </c>
      <c r="F789" s="33" t="s">
        <v>20</v>
      </c>
      <c r="G789" s="48" t="s">
        <v>201</v>
      </c>
      <c r="H789" s="27" t="n">
        <f aca="false">H896+H1003</f>
        <v>9.5</v>
      </c>
      <c r="I789" s="27" t="n">
        <f aca="false">I896+I1003</f>
        <v>0</v>
      </c>
      <c r="J789" s="21" t="n">
        <f aca="false">H789+I789</f>
        <v>9.5</v>
      </c>
    </row>
    <row r="790" customFormat="false" ht="12.75" hidden="false" customHeight="false" outlineLevel="0" collapsed="false">
      <c r="A790" s="24" t="n">
        <v>67.1</v>
      </c>
      <c r="B790" s="25" t="s">
        <v>22</v>
      </c>
      <c r="C790" s="25" t="s">
        <v>22</v>
      </c>
      <c r="D790" s="25" t="n">
        <v>20</v>
      </c>
      <c r="E790" s="25" t="s">
        <v>26</v>
      </c>
      <c r="F790" s="33" t="s">
        <v>38</v>
      </c>
      <c r="G790" s="48" t="s">
        <v>202</v>
      </c>
      <c r="H790" s="27" t="n">
        <f aca="false">H897+H1004</f>
        <v>0</v>
      </c>
      <c r="I790" s="27" t="n">
        <f aca="false">I897+I1004</f>
        <v>0</v>
      </c>
      <c r="J790" s="21" t="n">
        <f aca="false">H790+I790</f>
        <v>0</v>
      </c>
    </row>
    <row r="791" customFormat="false" ht="12.75" hidden="false" customHeight="false" outlineLevel="0" collapsed="false">
      <c r="A791" s="24" t="n">
        <v>67.1</v>
      </c>
      <c r="B791" s="25" t="s">
        <v>22</v>
      </c>
      <c r="C791" s="25" t="s">
        <v>22</v>
      </c>
      <c r="D791" s="25" t="n">
        <v>20</v>
      </c>
      <c r="E791" s="33" t="s">
        <v>30</v>
      </c>
      <c r="F791" s="19"/>
      <c r="G791" s="47" t="s">
        <v>203</v>
      </c>
      <c r="H791" s="27" t="n">
        <f aca="false">H898+H1005</f>
        <v>0</v>
      </c>
      <c r="I791" s="27" t="n">
        <f aca="false">I898+I1005</f>
        <v>0</v>
      </c>
      <c r="J791" s="21" t="n">
        <f aca="false">H791+I791</f>
        <v>0</v>
      </c>
    </row>
    <row r="792" customFormat="false" ht="12.75" hidden="false" customHeight="false" outlineLevel="0" collapsed="false">
      <c r="A792" s="24" t="n">
        <v>67.1</v>
      </c>
      <c r="B792" s="25" t="s">
        <v>22</v>
      </c>
      <c r="C792" s="25" t="s">
        <v>22</v>
      </c>
      <c r="D792" s="25" t="n">
        <v>20</v>
      </c>
      <c r="E792" s="33" t="s">
        <v>146</v>
      </c>
      <c r="F792" s="19"/>
      <c r="G792" s="47" t="s">
        <v>204</v>
      </c>
      <c r="H792" s="27" t="n">
        <f aca="false">H899+H1006</f>
        <v>5</v>
      </c>
      <c r="I792" s="27" t="n">
        <f aca="false">I899+I1006</f>
        <v>-5</v>
      </c>
      <c r="J792" s="21" t="n">
        <f aca="false">H792+I792</f>
        <v>0</v>
      </c>
    </row>
    <row r="793" customFormat="false" ht="12.75" hidden="false" customHeight="false" outlineLevel="0" collapsed="false">
      <c r="A793" s="24" t="n">
        <v>67.1</v>
      </c>
      <c r="B793" s="25" t="s">
        <v>22</v>
      </c>
      <c r="C793" s="25" t="s">
        <v>22</v>
      </c>
      <c r="D793" s="25" t="n">
        <v>20</v>
      </c>
      <c r="E793" s="33" t="s">
        <v>148</v>
      </c>
      <c r="F793" s="19"/>
      <c r="G793" s="47" t="s">
        <v>205</v>
      </c>
      <c r="H793" s="27" t="n">
        <f aca="false">H900+H1007</f>
        <v>10</v>
      </c>
      <c r="I793" s="27" t="n">
        <f aca="false">I900+I1007</f>
        <v>0</v>
      </c>
      <c r="J793" s="21" t="n">
        <f aca="false">H793+I793</f>
        <v>10</v>
      </c>
    </row>
    <row r="794" customFormat="false" ht="12.75" hidden="false" customHeight="false" outlineLevel="0" collapsed="false">
      <c r="A794" s="24" t="n">
        <v>67.1</v>
      </c>
      <c r="B794" s="25" t="s">
        <v>22</v>
      </c>
      <c r="C794" s="25" t="s">
        <v>22</v>
      </c>
      <c r="D794" s="25" t="n">
        <v>20</v>
      </c>
      <c r="E794" s="33" t="s">
        <v>150</v>
      </c>
      <c r="F794" s="19"/>
      <c r="G794" s="47" t="s">
        <v>206</v>
      </c>
      <c r="H794" s="27" t="n">
        <f aca="false">H901+H1008</f>
        <v>0</v>
      </c>
      <c r="I794" s="27" t="n">
        <f aca="false">I901+I1008</f>
        <v>0</v>
      </c>
      <c r="J794" s="21" t="n">
        <f aca="false">H794+I794</f>
        <v>0</v>
      </c>
    </row>
    <row r="795" customFormat="false" ht="12.75" hidden="false" customHeight="false" outlineLevel="0" collapsed="false">
      <c r="A795" s="24" t="n">
        <v>67.1</v>
      </c>
      <c r="B795" s="25" t="s">
        <v>22</v>
      </c>
      <c r="C795" s="25" t="s">
        <v>22</v>
      </c>
      <c r="D795" s="25" t="n">
        <v>20</v>
      </c>
      <c r="E795" s="33" t="s">
        <v>152</v>
      </c>
      <c r="F795" s="19"/>
      <c r="G795" s="47" t="s">
        <v>207</v>
      </c>
      <c r="H795" s="27" t="n">
        <f aca="false">H902+H1009</f>
        <v>10.52</v>
      </c>
      <c r="I795" s="27" t="n">
        <f aca="false">I902+I1009</f>
        <v>0</v>
      </c>
      <c r="J795" s="21" t="n">
        <f aca="false">H795+I795</f>
        <v>10.52</v>
      </c>
    </row>
    <row r="796" customFormat="false" ht="12.75" hidden="false" customHeight="false" outlineLevel="0" collapsed="false">
      <c r="A796" s="24" t="n">
        <v>67.1</v>
      </c>
      <c r="B796" s="25" t="s">
        <v>22</v>
      </c>
      <c r="C796" s="25" t="s">
        <v>22</v>
      </c>
      <c r="D796" s="25" t="n">
        <v>20</v>
      </c>
      <c r="E796" s="33" t="s">
        <v>154</v>
      </c>
      <c r="F796" s="19"/>
      <c r="G796" s="47" t="s">
        <v>208</v>
      </c>
      <c r="H796" s="27" t="n">
        <f aca="false">H903+H1010</f>
        <v>3.5</v>
      </c>
      <c r="I796" s="27" t="n">
        <f aca="false">I903+I1010</f>
        <v>0</v>
      </c>
      <c r="J796" s="21" t="n">
        <f aca="false">H796+I796</f>
        <v>3.5</v>
      </c>
    </row>
    <row r="797" customFormat="false" ht="25.5" hidden="false" customHeight="false" outlineLevel="0" collapsed="false">
      <c r="A797" s="24" t="n">
        <v>67.1</v>
      </c>
      <c r="B797" s="25" t="s">
        <v>22</v>
      </c>
      <c r="C797" s="25" t="s">
        <v>22</v>
      </c>
      <c r="D797" s="25" t="n">
        <v>20</v>
      </c>
      <c r="E797" s="33" t="s">
        <v>156</v>
      </c>
      <c r="F797" s="19"/>
      <c r="G797" s="47" t="s">
        <v>209</v>
      </c>
      <c r="H797" s="27" t="n">
        <f aca="false">H904+H1011</f>
        <v>0</v>
      </c>
      <c r="I797" s="27" t="n">
        <f aca="false">I904+I1011</f>
        <v>0</v>
      </c>
      <c r="J797" s="21" t="n">
        <f aca="false">H797+I797</f>
        <v>0</v>
      </c>
    </row>
    <row r="798" customFormat="false" ht="12.75" hidden="false" customHeight="false" outlineLevel="0" collapsed="false">
      <c r="A798" s="24" t="n">
        <v>67.1</v>
      </c>
      <c r="B798" s="25" t="s">
        <v>22</v>
      </c>
      <c r="C798" s="25" t="s">
        <v>22</v>
      </c>
      <c r="D798" s="25" t="n">
        <v>20</v>
      </c>
      <c r="E798" s="33" t="s">
        <v>158</v>
      </c>
      <c r="F798" s="19"/>
      <c r="G798" s="47" t="s">
        <v>210</v>
      </c>
      <c r="H798" s="27" t="n">
        <f aca="false">H905+H1012</f>
        <v>0</v>
      </c>
      <c r="I798" s="27" t="n">
        <f aca="false">I905+I1012</f>
        <v>0</v>
      </c>
      <c r="J798" s="21" t="n">
        <f aca="false">H798+I798</f>
        <v>0</v>
      </c>
    </row>
    <row r="799" customFormat="false" ht="12.75" hidden="false" customHeight="false" outlineLevel="0" collapsed="false">
      <c r="A799" s="24" t="n">
        <v>67.1</v>
      </c>
      <c r="B799" s="25" t="s">
        <v>22</v>
      </c>
      <c r="C799" s="25" t="s">
        <v>22</v>
      </c>
      <c r="D799" s="25" t="n">
        <v>20</v>
      </c>
      <c r="E799" s="33" t="s">
        <v>51</v>
      </c>
      <c r="F799" s="19"/>
      <c r="G799" s="30" t="s">
        <v>211</v>
      </c>
      <c r="H799" s="27" t="n">
        <f aca="false">H906+H1013</f>
        <v>5</v>
      </c>
      <c r="I799" s="27" t="n">
        <f aca="false">I906+I1013</f>
        <v>0</v>
      </c>
      <c r="J799" s="21" t="n">
        <f aca="false">H799+I799</f>
        <v>5</v>
      </c>
    </row>
    <row r="800" customFormat="false" ht="12.75" hidden="false" customHeight="false" outlineLevel="0" collapsed="false">
      <c r="A800" s="24" t="n">
        <v>67.1</v>
      </c>
      <c r="B800" s="25" t="s">
        <v>22</v>
      </c>
      <c r="C800" s="25" t="s">
        <v>22</v>
      </c>
      <c r="D800" s="25" t="n">
        <v>20</v>
      </c>
      <c r="E800" s="33" t="s">
        <v>212</v>
      </c>
      <c r="F800" s="19"/>
      <c r="G800" s="30" t="s">
        <v>213</v>
      </c>
      <c r="H800" s="27" t="n">
        <f aca="false">H907+H1014</f>
        <v>0</v>
      </c>
      <c r="I800" s="27" t="n">
        <f aca="false">I907+I1014</f>
        <v>0</v>
      </c>
      <c r="J800" s="21" t="n">
        <f aca="false">H800+I800</f>
        <v>0</v>
      </c>
    </row>
    <row r="801" customFormat="false" ht="38.25" hidden="false" customHeight="false" outlineLevel="0" collapsed="false">
      <c r="A801" s="24" t="n">
        <v>67.1</v>
      </c>
      <c r="B801" s="25" t="s">
        <v>22</v>
      </c>
      <c r="C801" s="25" t="s">
        <v>22</v>
      </c>
      <c r="D801" s="25" t="n">
        <v>20</v>
      </c>
      <c r="E801" s="33" t="s">
        <v>53</v>
      </c>
      <c r="F801" s="19"/>
      <c r="G801" s="49" t="s">
        <v>214</v>
      </c>
      <c r="H801" s="27" t="n">
        <f aca="false">H908+H1015</f>
        <v>0</v>
      </c>
      <c r="I801" s="27" t="n">
        <f aca="false">I908+I1015</f>
        <v>0</v>
      </c>
      <c r="J801" s="21" t="n">
        <f aca="false">H801+I801</f>
        <v>0</v>
      </c>
    </row>
    <row r="802" customFormat="false" ht="25.5" hidden="false" customHeight="false" outlineLevel="0" collapsed="false">
      <c r="A802" s="24" t="n">
        <v>67.1</v>
      </c>
      <c r="B802" s="25" t="s">
        <v>22</v>
      </c>
      <c r="C802" s="25" t="s">
        <v>22</v>
      </c>
      <c r="D802" s="25" t="n">
        <v>20</v>
      </c>
      <c r="E802" s="33" t="s">
        <v>55</v>
      </c>
      <c r="F802" s="19"/>
      <c r="G802" s="30" t="s">
        <v>215</v>
      </c>
      <c r="H802" s="27" t="n">
        <f aca="false">H909+H1016</f>
        <v>0</v>
      </c>
      <c r="I802" s="27" t="n">
        <f aca="false">I909+I1016</f>
        <v>0</v>
      </c>
      <c r="J802" s="21" t="n">
        <f aca="false">H802+I802</f>
        <v>0</v>
      </c>
    </row>
    <row r="803" customFormat="false" ht="12.75" hidden="false" customHeight="false" outlineLevel="0" collapsed="false">
      <c r="A803" s="24" t="n">
        <v>67.1</v>
      </c>
      <c r="B803" s="25" t="s">
        <v>22</v>
      </c>
      <c r="C803" s="25" t="s">
        <v>22</v>
      </c>
      <c r="D803" s="25" t="n">
        <v>20</v>
      </c>
      <c r="E803" s="33" t="s">
        <v>57</v>
      </c>
      <c r="F803" s="19"/>
      <c r="G803" s="30" t="s">
        <v>216</v>
      </c>
      <c r="H803" s="27" t="n">
        <f aca="false">H910+H1017</f>
        <v>0</v>
      </c>
      <c r="I803" s="27" t="n">
        <f aca="false">I910+I1017</f>
        <v>0</v>
      </c>
      <c r="J803" s="21" t="n">
        <f aca="false">H803+I803</f>
        <v>0</v>
      </c>
    </row>
    <row r="804" customFormat="false" ht="12.75" hidden="false" customHeight="false" outlineLevel="0" collapsed="false">
      <c r="A804" s="24" t="n">
        <v>67.1</v>
      </c>
      <c r="B804" s="25" t="s">
        <v>22</v>
      </c>
      <c r="C804" s="25" t="s">
        <v>22</v>
      </c>
      <c r="D804" s="25" t="n">
        <v>20</v>
      </c>
      <c r="E804" s="33" t="s">
        <v>217</v>
      </c>
      <c r="F804" s="19"/>
      <c r="G804" s="30" t="s">
        <v>218</v>
      </c>
      <c r="H804" s="27" t="n">
        <f aca="false">H911+H1018</f>
        <v>0</v>
      </c>
      <c r="I804" s="27" t="n">
        <f aca="false">I911+I1018</f>
        <v>0</v>
      </c>
      <c r="J804" s="21" t="n">
        <f aca="false">H804+I804</f>
        <v>0</v>
      </c>
    </row>
    <row r="805" customFormat="false" ht="12.75" hidden="false" customHeight="false" outlineLevel="0" collapsed="false">
      <c r="A805" s="24" t="n">
        <v>67.1</v>
      </c>
      <c r="B805" s="25" t="s">
        <v>22</v>
      </c>
      <c r="C805" s="25" t="s">
        <v>22</v>
      </c>
      <c r="D805" s="25" t="n">
        <v>20</v>
      </c>
      <c r="E805" s="33" t="s">
        <v>219</v>
      </c>
      <c r="F805" s="19"/>
      <c r="G805" s="30" t="s">
        <v>220</v>
      </c>
      <c r="H805" s="27" t="n">
        <f aca="false">H912+H1019</f>
        <v>0</v>
      </c>
      <c r="I805" s="27" t="n">
        <f aca="false">I912+I1019</f>
        <v>0</v>
      </c>
      <c r="J805" s="21" t="n">
        <f aca="false">H805+I805</f>
        <v>0</v>
      </c>
    </row>
    <row r="806" customFormat="false" ht="12.75" hidden="false" customHeight="false" outlineLevel="0" collapsed="false">
      <c r="A806" s="24" t="n">
        <v>67.1</v>
      </c>
      <c r="B806" s="25" t="s">
        <v>22</v>
      </c>
      <c r="C806" s="25" t="s">
        <v>22</v>
      </c>
      <c r="D806" s="25" t="n">
        <v>20</v>
      </c>
      <c r="E806" s="33" t="s">
        <v>221</v>
      </c>
      <c r="F806" s="19"/>
      <c r="G806" s="47" t="s">
        <v>222</v>
      </c>
      <c r="H806" s="27" t="n">
        <f aca="false">H807+H808+H809</f>
        <v>0</v>
      </c>
      <c r="I806" s="27" t="n">
        <f aca="false">I807+I808+I809</f>
        <v>0</v>
      </c>
      <c r="J806" s="21" t="n">
        <f aca="false">H806+I806</f>
        <v>0</v>
      </c>
    </row>
    <row r="807" customFormat="false" ht="12.75" hidden="false" customHeight="false" outlineLevel="0" collapsed="false">
      <c r="A807" s="24" t="n">
        <v>67.1</v>
      </c>
      <c r="B807" s="25" t="s">
        <v>22</v>
      </c>
      <c r="C807" s="25" t="s">
        <v>22</v>
      </c>
      <c r="D807" s="25" t="n">
        <v>20</v>
      </c>
      <c r="E807" s="25" t="n">
        <v>24</v>
      </c>
      <c r="F807" s="33" t="s">
        <v>20</v>
      </c>
      <c r="G807" s="48" t="s">
        <v>223</v>
      </c>
      <c r="H807" s="27" t="n">
        <f aca="false">H914+H1021</f>
        <v>0</v>
      </c>
      <c r="I807" s="27" t="n">
        <f aca="false">I914+I1021</f>
        <v>0</v>
      </c>
      <c r="J807" s="21" t="n">
        <f aca="false">H807+I807</f>
        <v>0</v>
      </c>
    </row>
    <row r="808" customFormat="false" ht="12.75" hidden="false" customHeight="false" outlineLevel="0" collapsed="false">
      <c r="A808" s="24" t="n">
        <v>67.1</v>
      </c>
      <c r="B808" s="25" t="s">
        <v>22</v>
      </c>
      <c r="C808" s="25" t="s">
        <v>22</v>
      </c>
      <c r="D808" s="25" t="n">
        <v>20</v>
      </c>
      <c r="E808" s="25" t="n">
        <v>24</v>
      </c>
      <c r="F808" s="33" t="s">
        <v>38</v>
      </c>
      <c r="G808" s="48" t="s">
        <v>224</v>
      </c>
      <c r="H808" s="27" t="n">
        <f aca="false">H915+H1022</f>
        <v>0</v>
      </c>
      <c r="I808" s="27" t="n">
        <f aca="false">I915+I1022</f>
        <v>0</v>
      </c>
      <c r="J808" s="21" t="n">
        <f aca="false">H808+I808</f>
        <v>0</v>
      </c>
    </row>
    <row r="809" customFormat="false" ht="12.75" hidden="false" customHeight="false" outlineLevel="0" collapsed="false">
      <c r="A809" s="24" t="n">
        <v>67.1</v>
      </c>
      <c r="B809" s="25" t="s">
        <v>22</v>
      </c>
      <c r="C809" s="25" t="s">
        <v>22</v>
      </c>
      <c r="D809" s="25" t="n">
        <v>20</v>
      </c>
      <c r="E809" s="25" t="n">
        <v>24</v>
      </c>
      <c r="F809" s="33" t="s">
        <v>22</v>
      </c>
      <c r="G809" s="48" t="s">
        <v>225</v>
      </c>
      <c r="H809" s="27" t="n">
        <f aca="false">H916+H1023</f>
        <v>0</v>
      </c>
      <c r="I809" s="27" t="n">
        <f aca="false">I916+I1023</f>
        <v>0</v>
      </c>
      <c r="J809" s="21" t="n">
        <f aca="false">H809+I809</f>
        <v>0</v>
      </c>
    </row>
    <row r="810" customFormat="false" ht="25.5" hidden="false" customHeight="false" outlineLevel="0" collapsed="false">
      <c r="A810" s="24" t="n">
        <v>67.1</v>
      </c>
      <c r="B810" s="25" t="s">
        <v>22</v>
      </c>
      <c r="C810" s="25" t="s">
        <v>22</v>
      </c>
      <c r="D810" s="25" t="n">
        <v>20</v>
      </c>
      <c r="E810" s="33" t="s">
        <v>226</v>
      </c>
      <c r="F810" s="19"/>
      <c r="G810" s="47" t="s">
        <v>227</v>
      </c>
      <c r="H810" s="27" t="n">
        <f aca="false">H917+H1024</f>
        <v>0</v>
      </c>
      <c r="I810" s="27" t="n">
        <f aca="false">I917+I1024</f>
        <v>0.35</v>
      </c>
      <c r="J810" s="21" t="n">
        <f aca="false">H810+I810</f>
        <v>0.35</v>
      </c>
    </row>
    <row r="811" customFormat="false" ht="12.75" hidden="false" customHeight="false" outlineLevel="0" collapsed="false">
      <c r="A811" s="24" t="n">
        <v>67.1</v>
      </c>
      <c r="B811" s="25" t="s">
        <v>22</v>
      </c>
      <c r="C811" s="25" t="s">
        <v>22</v>
      </c>
      <c r="D811" s="25" t="n">
        <v>20</v>
      </c>
      <c r="E811" s="33" t="s">
        <v>228</v>
      </c>
      <c r="F811" s="19"/>
      <c r="G811" s="30" t="s">
        <v>229</v>
      </c>
      <c r="H811" s="27" t="n">
        <f aca="false">H918+H1025</f>
        <v>0</v>
      </c>
      <c r="I811" s="27" t="n">
        <f aca="false">I918+I1025</f>
        <v>0</v>
      </c>
      <c r="J811" s="21" t="n">
        <f aca="false">H811+I811</f>
        <v>0</v>
      </c>
    </row>
    <row r="812" customFormat="false" ht="12.75" hidden="false" customHeight="false" outlineLevel="0" collapsed="false">
      <c r="A812" s="24" t="n">
        <v>67.1</v>
      </c>
      <c r="B812" s="25" t="s">
        <v>22</v>
      </c>
      <c r="C812" s="25" t="s">
        <v>22</v>
      </c>
      <c r="D812" s="25" t="n">
        <v>20</v>
      </c>
      <c r="E812" s="33" t="s">
        <v>160</v>
      </c>
      <c r="F812" s="19"/>
      <c r="G812" s="47" t="s">
        <v>230</v>
      </c>
      <c r="H812" s="27" t="n">
        <f aca="false">SUM(H813:H821)</f>
        <v>5</v>
      </c>
      <c r="I812" s="27" t="n">
        <f aca="false">SUM(I813:I821)</f>
        <v>5</v>
      </c>
      <c r="J812" s="21" t="n">
        <f aca="false">H812+I812</f>
        <v>10</v>
      </c>
    </row>
    <row r="813" customFormat="false" ht="12.75" hidden="false" customHeight="false" outlineLevel="0" collapsed="false">
      <c r="A813" s="24" t="n">
        <v>67.1</v>
      </c>
      <c r="B813" s="25" t="s">
        <v>22</v>
      </c>
      <c r="C813" s="25" t="s">
        <v>22</v>
      </c>
      <c r="D813" s="25" t="n">
        <v>20</v>
      </c>
      <c r="E813" s="25" t="n">
        <v>30</v>
      </c>
      <c r="F813" s="33" t="s">
        <v>20</v>
      </c>
      <c r="G813" s="48" t="s">
        <v>231</v>
      </c>
      <c r="H813" s="27" t="n">
        <f aca="false">H920+H1027</f>
        <v>0</v>
      </c>
      <c r="I813" s="27" t="n">
        <f aca="false">I920+I1027</f>
        <v>0</v>
      </c>
      <c r="J813" s="21" t="n">
        <f aca="false">H813+I813</f>
        <v>0</v>
      </c>
    </row>
    <row r="814" customFormat="false" ht="12.75" hidden="false" customHeight="false" outlineLevel="0" collapsed="false">
      <c r="A814" s="24" t="n">
        <v>67.1</v>
      </c>
      <c r="B814" s="25" t="s">
        <v>22</v>
      </c>
      <c r="C814" s="25" t="s">
        <v>22</v>
      </c>
      <c r="D814" s="25" t="n">
        <v>20</v>
      </c>
      <c r="E814" s="25" t="n">
        <v>30</v>
      </c>
      <c r="F814" s="33" t="s">
        <v>38</v>
      </c>
      <c r="G814" s="48" t="s">
        <v>232</v>
      </c>
      <c r="H814" s="27" t="n">
        <f aca="false">H921+H1028</f>
        <v>0</v>
      </c>
      <c r="I814" s="27" t="n">
        <f aca="false">I921+I1028</f>
        <v>0</v>
      </c>
      <c r="J814" s="21" t="n">
        <f aca="false">H814+I814</f>
        <v>0</v>
      </c>
    </row>
    <row r="815" customFormat="false" ht="12.75" hidden="false" customHeight="false" outlineLevel="0" collapsed="false">
      <c r="A815" s="24" t="n">
        <v>67.1</v>
      </c>
      <c r="B815" s="25" t="s">
        <v>22</v>
      </c>
      <c r="C815" s="25" t="s">
        <v>22</v>
      </c>
      <c r="D815" s="25" t="n">
        <v>20</v>
      </c>
      <c r="E815" s="25" t="n">
        <v>30</v>
      </c>
      <c r="F815" s="33" t="s">
        <v>22</v>
      </c>
      <c r="G815" s="48" t="s">
        <v>233</v>
      </c>
      <c r="H815" s="27" t="n">
        <f aca="false">H922+H1029</f>
        <v>0</v>
      </c>
      <c r="I815" s="27" t="n">
        <f aca="false">I922+I1029</f>
        <v>0</v>
      </c>
      <c r="J815" s="21" t="n">
        <f aca="false">H815+I815</f>
        <v>0</v>
      </c>
    </row>
    <row r="816" customFormat="false" ht="12.75" hidden="false" customHeight="false" outlineLevel="0" collapsed="false">
      <c r="A816" s="24" t="n">
        <v>67.1</v>
      </c>
      <c r="B816" s="25" t="s">
        <v>22</v>
      </c>
      <c r="C816" s="25" t="s">
        <v>22</v>
      </c>
      <c r="D816" s="25" t="n">
        <v>20</v>
      </c>
      <c r="E816" s="25" t="n">
        <v>30</v>
      </c>
      <c r="F816" s="33" t="s">
        <v>40</v>
      </c>
      <c r="G816" s="48" t="s">
        <v>234</v>
      </c>
      <c r="H816" s="27" t="n">
        <f aca="false">H923+H1030</f>
        <v>0</v>
      </c>
      <c r="I816" s="27" t="n">
        <f aca="false">I923+I1030</f>
        <v>0</v>
      </c>
      <c r="J816" s="21" t="n">
        <f aca="false">H816+I816</f>
        <v>0</v>
      </c>
    </row>
    <row r="817" customFormat="false" ht="12.75" hidden="false" customHeight="false" outlineLevel="0" collapsed="false">
      <c r="A817" s="24" t="n">
        <v>67.1</v>
      </c>
      <c r="B817" s="25" t="s">
        <v>22</v>
      </c>
      <c r="C817" s="25" t="s">
        <v>22</v>
      </c>
      <c r="D817" s="25" t="n">
        <v>20</v>
      </c>
      <c r="E817" s="25" t="n">
        <v>30</v>
      </c>
      <c r="F817" s="33" t="s">
        <v>26</v>
      </c>
      <c r="G817" s="32" t="s">
        <v>235</v>
      </c>
      <c r="H817" s="27" t="n">
        <f aca="false">H924+H1031</f>
        <v>0</v>
      </c>
      <c r="I817" s="27" t="n">
        <f aca="false">I924+I1031</f>
        <v>0</v>
      </c>
      <c r="J817" s="21" t="n">
        <f aca="false">H817+I817</f>
        <v>0</v>
      </c>
    </row>
    <row r="818" customFormat="false" ht="12.75" hidden="false" customHeight="false" outlineLevel="0" collapsed="false">
      <c r="A818" s="24" t="n">
        <v>67.1</v>
      </c>
      <c r="B818" s="25" t="s">
        <v>22</v>
      </c>
      <c r="C818" s="25" t="s">
        <v>22</v>
      </c>
      <c r="D818" s="25" t="n">
        <v>20</v>
      </c>
      <c r="E818" s="25" t="n">
        <v>30</v>
      </c>
      <c r="F818" s="33" t="s">
        <v>43</v>
      </c>
      <c r="G818" s="32" t="s">
        <v>236</v>
      </c>
      <c r="H818" s="27" t="n">
        <f aca="false">H925+H1032</f>
        <v>0</v>
      </c>
      <c r="I818" s="27" t="n">
        <f aca="false">I925+I1032</f>
        <v>0</v>
      </c>
      <c r="J818" s="21" t="n">
        <f aca="false">H818+I818</f>
        <v>0</v>
      </c>
    </row>
    <row r="819" customFormat="false" ht="12.75" hidden="false" customHeight="false" outlineLevel="0" collapsed="false">
      <c r="A819" s="24" t="n">
        <v>67.1</v>
      </c>
      <c r="B819" s="25" t="s">
        <v>22</v>
      </c>
      <c r="C819" s="25" t="s">
        <v>22</v>
      </c>
      <c r="D819" s="25" t="n">
        <v>20</v>
      </c>
      <c r="E819" s="25" t="n">
        <v>30</v>
      </c>
      <c r="F819" s="33" t="s">
        <v>28</v>
      </c>
      <c r="G819" s="32" t="s">
        <v>237</v>
      </c>
      <c r="H819" s="27" t="n">
        <f aca="false">H926+H1033</f>
        <v>0</v>
      </c>
      <c r="I819" s="27" t="n">
        <f aca="false">I926+I1033</f>
        <v>0</v>
      </c>
      <c r="J819" s="21" t="n">
        <f aca="false">H819+I819</f>
        <v>0</v>
      </c>
    </row>
    <row r="820" customFormat="false" ht="12.75" hidden="false" customHeight="false" outlineLevel="0" collapsed="false">
      <c r="A820" s="24" t="n">
        <v>67.1</v>
      </c>
      <c r="B820" s="25" t="s">
        <v>22</v>
      </c>
      <c r="C820" s="25" t="s">
        <v>22</v>
      </c>
      <c r="D820" s="25" t="n">
        <v>20</v>
      </c>
      <c r="E820" s="25" t="n">
        <v>30</v>
      </c>
      <c r="F820" s="33" t="s">
        <v>30</v>
      </c>
      <c r="G820" s="32" t="s">
        <v>238</v>
      </c>
      <c r="H820" s="27" t="n">
        <f aca="false">H927+H1034</f>
        <v>0</v>
      </c>
      <c r="I820" s="27" t="n">
        <f aca="false">I927+I1034</f>
        <v>0</v>
      </c>
      <c r="J820" s="21" t="n">
        <f aca="false">H820+I820</f>
        <v>0</v>
      </c>
    </row>
    <row r="821" customFormat="false" ht="12.75" hidden="false" customHeight="false" outlineLevel="0" collapsed="false">
      <c r="A821" s="24" t="n">
        <v>67.1</v>
      </c>
      <c r="B821" s="25" t="s">
        <v>22</v>
      </c>
      <c r="C821" s="25" t="s">
        <v>22</v>
      </c>
      <c r="D821" s="25" t="n">
        <v>20</v>
      </c>
      <c r="E821" s="25" t="n">
        <v>30</v>
      </c>
      <c r="F821" s="33" t="s">
        <v>160</v>
      </c>
      <c r="G821" s="48" t="s">
        <v>239</v>
      </c>
      <c r="H821" s="27" t="n">
        <f aca="false">H928+H1035</f>
        <v>5</v>
      </c>
      <c r="I821" s="27" t="n">
        <f aca="false">I928+I1035</f>
        <v>5</v>
      </c>
      <c r="J821" s="21" t="n">
        <f aca="false">H821+I821</f>
        <v>10</v>
      </c>
    </row>
    <row r="822" customFormat="false" ht="12.75" hidden="false" customHeight="false" outlineLevel="0" collapsed="false">
      <c r="A822" s="24" t="n">
        <v>67.1</v>
      </c>
      <c r="B822" s="25" t="s">
        <v>22</v>
      </c>
      <c r="C822" s="25" t="s">
        <v>22</v>
      </c>
      <c r="D822" s="25" t="n">
        <v>71</v>
      </c>
      <c r="E822" s="25"/>
      <c r="F822" s="19"/>
      <c r="G822" s="50" t="s">
        <v>240</v>
      </c>
      <c r="H822" s="27" t="n">
        <f aca="false">H824+H829</f>
        <v>662.3</v>
      </c>
      <c r="I822" s="27" t="n">
        <f aca="false">I824+I829</f>
        <v>0</v>
      </c>
      <c r="J822" s="21" t="n">
        <f aca="false">H822+I822</f>
        <v>662.3</v>
      </c>
    </row>
    <row r="823" customFormat="false" ht="25.5" hidden="false" customHeight="false" outlineLevel="0" collapsed="false">
      <c r="A823" s="24" t="n">
        <v>67.1</v>
      </c>
      <c r="B823" s="25" t="s">
        <v>22</v>
      </c>
      <c r="C823" s="25" t="s">
        <v>22</v>
      </c>
      <c r="D823" s="25"/>
      <c r="E823" s="25"/>
      <c r="F823" s="19"/>
      <c r="G823" s="33" t="s">
        <v>241</v>
      </c>
      <c r="H823" s="27"/>
      <c r="I823" s="27"/>
      <c r="J823" s="21" t="n">
        <f aca="false">H823+I823</f>
        <v>0</v>
      </c>
    </row>
    <row r="824" customFormat="false" ht="12.75" hidden="false" customHeight="false" outlineLevel="0" collapsed="false">
      <c r="A824" s="24" t="n">
        <v>67.1</v>
      </c>
      <c r="B824" s="25" t="s">
        <v>22</v>
      </c>
      <c r="C824" s="25" t="s">
        <v>22</v>
      </c>
      <c r="D824" s="25" t="n">
        <v>71</v>
      </c>
      <c r="E824" s="25" t="s">
        <v>20</v>
      </c>
      <c r="F824" s="19"/>
      <c r="G824" s="47" t="s">
        <v>242</v>
      </c>
      <c r="H824" s="27" t="n">
        <f aca="false">SUM(H825:H830)</f>
        <v>662.3</v>
      </c>
      <c r="I824" s="27" t="n">
        <f aca="false">SUM(I825:I830)</f>
        <v>0</v>
      </c>
      <c r="J824" s="21" t="n">
        <f aca="false">H824+I824</f>
        <v>662.3</v>
      </c>
    </row>
    <row r="825" customFormat="false" ht="12.75" hidden="false" customHeight="false" outlineLevel="0" collapsed="false">
      <c r="A825" s="24" t="n">
        <v>67.1</v>
      </c>
      <c r="B825" s="25" t="s">
        <v>22</v>
      </c>
      <c r="C825" s="25" t="s">
        <v>22</v>
      </c>
      <c r="D825" s="25" t="n">
        <v>71</v>
      </c>
      <c r="E825" s="25" t="s">
        <v>20</v>
      </c>
      <c r="F825" s="19" t="s">
        <v>20</v>
      </c>
      <c r="G825" s="48" t="s">
        <v>243</v>
      </c>
      <c r="H825" s="27" t="n">
        <f aca="false">H932+H1039</f>
        <v>0</v>
      </c>
      <c r="I825" s="27" t="n">
        <f aca="false">I932+I1039</f>
        <v>0</v>
      </c>
      <c r="J825" s="21" t="n">
        <f aca="false">H825+I825</f>
        <v>0</v>
      </c>
    </row>
    <row r="826" customFormat="false" ht="12.75" hidden="false" customHeight="false" outlineLevel="0" collapsed="false">
      <c r="A826" s="24" t="n">
        <v>67.1</v>
      </c>
      <c r="B826" s="25" t="s">
        <v>22</v>
      </c>
      <c r="C826" s="25" t="s">
        <v>22</v>
      </c>
      <c r="D826" s="25" t="n">
        <v>71</v>
      </c>
      <c r="E826" s="25" t="s">
        <v>20</v>
      </c>
      <c r="F826" s="19" t="s">
        <v>38</v>
      </c>
      <c r="G826" s="32" t="s">
        <v>244</v>
      </c>
      <c r="H826" s="27" t="n">
        <f aca="false">H933+H1040</f>
        <v>0</v>
      </c>
      <c r="I826" s="27" t="n">
        <f aca="false">I933+I1040</f>
        <v>0</v>
      </c>
      <c r="J826" s="21" t="n">
        <f aca="false">H826+I826</f>
        <v>0</v>
      </c>
    </row>
    <row r="827" customFormat="false" ht="12.75" hidden="false" customHeight="false" outlineLevel="0" collapsed="false">
      <c r="A827" s="24" t="n">
        <v>67.1</v>
      </c>
      <c r="B827" s="25" t="s">
        <v>22</v>
      </c>
      <c r="C827" s="25" t="s">
        <v>22</v>
      </c>
      <c r="D827" s="25" t="n">
        <v>71</v>
      </c>
      <c r="E827" s="25" t="s">
        <v>20</v>
      </c>
      <c r="F827" s="19" t="s">
        <v>22</v>
      </c>
      <c r="G827" s="32" t="s">
        <v>245</v>
      </c>
      <c r="H827" s="27" t="n">
        <f aca="false">H934+H1041</f>
        <v>37</v>
      </c>
      <c r="I827" s="27" t="n">
        <f aca="false">I934+I1041</f>
        <v>0</v>
      </c>
      <c r="J827" s="21" t="n">
        <f aca="false">H827+I827</f>
        <v>37</v>
      </c>
    </row>
    <row r="828" customFormat="false" ht="12.75" hidden="false" customHeight="false" outlineLevel="0" collapsed="false">
      <c r="A828" s="24" t="n">
        <v>67.1</v>
      </c>
      <c r="B828" s="25" t="s">
        <v>22</v>
      </c>
      <c r="C828" s="25" t="s">
        <v>22</v>
      </c>
      <c r="D828" s="25" t="n">
        <v>71</v>
      </c>
      <c r="E828" s="25" t="s">
        <v>20</v>
      </c>
      <c r="F828" s="19" t="n">
        <v>30</v>
      </c>
      <c r="G828" s="32" t="s">
        <v>246</v>
      </c>
      <c r="H828" s="27" t="n">
        <f aca="false">H935+H1042</f>
        <v>625.3</v>
      </c>
      <c r="I828" s="27" t="n">
        <f aca="false">I935+I1042</f>
        <v>0</v>
      </c>
      <c r="J828" s="21" t="n">
        <f aca="false">H828+I828</f>
        <v>625.3</v>
      </c>
    </row>
    <row r="829" customFormat="false" ht="12.75" hidden="false" customHeight="false" outlineLevel="0" collapsed="false">
      <c r="A829" s="24" t="n">
        <v>67.1</v>
      </c>
      <c r="B829" s="25" t="s">
        <v>22</v>
      </c>
      <c r="C829" s="25" t="s">
        <v>22</v>
      </c>
      <c r="D829" s="25" t="n">
        <v>71</v>
      </c>
      <c r="E829" s="25" t="s">
        <v>38</v>
      </c>
      <c r="F829" s="19"/>
      <c r="G829" s="48" t="s">
        <v>247</v>
      </c>
      <c r="H829" s="27" t="n">
        <f aca="false">H936+H1043</f>
        <v>0</v>
      </c>
      <c r="I829" s="27" t="n">
        <f aca="false">I936+I1043</f>
        <v>0</v>
      </c>
      <c r="J829" s="21" t="n">
        <f aca="false">H829+I829</f>
        <v>0</v>
      </c>
    </row>
    <row r="830" customFormat="false" ht="12.75" hidden="false" customHeight="false" outlineLevel="0" collapsed="false">
      <c r="A830" s="24" t="n">
        <v>67.1</v>
      </c>
      <c r="B830" s="25" t="s">
        <v>22</v>
      </c>
      <c r="C830" s="25" t="s">
        <v>22</v>
      </c>
      <c r="D830" s="25" t="n">
        <v>71</v>
      </c>
      <c r="E830" s="25" t="s">
        <v>38</v>
      </c>
      <c r="F830" s="19" t="s">
        <v>20</v>
      </c>
      <c r="G830" s="48" t="s">
        <v>248</v>
      </c>
      <c r="H830" s="27" t="n">
        <f aca="false">H937+H1044</f>
        <v>0</v>
      </c>
      <c r="I830" s="27" t="n">
        <f aca="false">I937+I1044</f>
        <v>0</v>
      </c>
      <c r="J830" s="21" t="n">
        <f aca="false">H830+I830</f>
        <v>0</v>
      </c>
    </row>
    <row r="831" customFormat="false" ht="12.75" hidden="false" customHeight="false" outlineLevel="0" collapsed="false">
      <c r="A831" s="24" t="n">
        <v>67.1</v>
      </c>
      <c r="B831" s="25" t="s">
        <v>22</v>
      </c>
      <c r="C831" s="25" t="s">
        <v>22</v>
      </c>
      <c r="D831" s="25" t="n">
        <v>72</v>
      </c>
      <c r="E831" s="25"/>
      <c r="F831" s="19"/>
      <c r="G831" s="50" t="s">
        <v>249</v>
      </c>
      <c r="H831" s="27" t="n">
        <f aca="false">H832</f>
        <v>0</v>
      </c>
      <c r="I831" s="27" t="n">
        <f aca="false">I832</f>
        <v>0</v>
      </c>
      <c r="J831" s="21" t="n">
        <f aca="false">H831+I831</f>
        <v>0</v>
      </c>
    </row>
    <row r="832" customFormat="false" ht="12.75" hidden="false" customHeight="false" outlineLevel="0" collapsed="false">
      <c r="A832" s="24" t="n">
        <v>67.1</v>
      </c>
      <c r="B832" s="25" t="s">
        <v>22</v>
      </c>
      <c r="C832" s="25" t="s">
        <v>22</v>
      </c>
      <c r="D832" s="25" t="n">
        <v>72</v>
      </c>
      <c r="E832" s="25" t="s">
        <v>20</v>
      </c>
      <c r="F832" s="19"/>
      <c r="G832" s="48" t="s">
        <v>250</v>
      </c>
      <c r="H832" s="27" t="n">
        <f aca="false">H833</f>
        <v>0</v>
      </c>
      <c r="I832" s="27" t="n">
        <f aca="false">I833</f>
        <v>0</v>
      </c>
      <c r="J832" s="21" t="n">
        <f aca="false">H832+I832</f>
        <v>0</v>
      </c>
    </row>
    <row r="833" customFormat="false" ht="12.75" hidden="false" customHeight="false" outlineLevel="0" collapsed="false">
      <c r="A833" s="24" t="n">
        <v>67.1</v>
      </c>
      <c r="B833" s="25" t="s">
        <v>22</v>
      </c>
      <c r="C833" s="25" t="s">
        <v>22</v>
      </c>
      <c r="D833" s="25" t="n">
        <v>72</v>
      </c>
      <c r="E833" s="25" t="s">
        <v>20</v>
      </c>
      <c r="F833" s="19" t="s">
        <v>20</v>
      </c>
      <c r="G833" s="32" t="s">
        <v>251</v>
      </c>
      <c r="H833" s="27"/>
      <c r="I833" s="27"/>
      <c r="J833" s="21" t="n">
        <f aca="false">H833+I833</f>
        <v>0</v>
      </c>
    </row>
    <row r="834" customFormat="false" ht="12.75" hidden="false" customHeight="false" outlineLevel="0" collapsed="false">
      <c r="A834" s="24"/>
      <c r="B834" s="25"/>
      <c r="C834" s="25"/>
      <c r="D834" s="25"/>
      <c r="E834" s="25"/>
      <c r="F834" s="19"/>
      <c r="G834" s="43" t="s">
        <v>63</v>
      </c>
      <c r="H834" s="29"/>
      <c r="I834" s="29"/>
      <c r="J834" s="21" t="n">
        <f aca="false">H834+I834</f>
        <v>0</v>
      </c>
    </row>
    <row r="835" customFormat="false" ht="12.75" hidden="false" customHeight="false" outlineLevel="0" collapsed="false">
      <c r="A835" s="14" t="n">
        <v>67.1</v>
      </c>
      <c r="B835" s="15" t="s">
        <v>22</v>
      </c>
      <c r="C835" s="15" t="s">
        <v>22</v>
      </c>
      <c r="D835" s="15"/>
      <c r="E835" s="15"/>
      <c r="F835" s="16"/>
      <c r="G835" s="42" t="s">
        <v>327</v>
      </c>
      <c r="H835" s="39" t="n">
        <f aca="false">H836</f>
        <v>1728</v>
      </c>
      <c r="I835" s="44" t="n">
        <v>0.35</v>
      </c>
      <c r="J835" s="21" t="n">
        <f aca="false">H835+I835</f>
        <v>1728.35</v>
      </c>
    </row>
    <row r="836" customFormat="false" ht="12.75" hidden="false" customHeight="false" outlineLevel="0" collapsed="false">
      <c r="A836" s="24" t="n">
        <v>67.1</v>
      </c>
      <c r="B836" s="25" t="s">
        <v>22</v>
      </c>
      <c r="C836" s="25" t="s">
        <v>22</v>
      </c>
      <c r="D836" s="25"/>
      <c r="E836" s="25"/>
      <c r="F836" s="19"/>
      <c r="G836" s="53" t="s">
        <v>121</v>
      </c>
      <c r="H836" s="27" t="n">
        <f aca="false">+H837+H929+H938</f>
        <v>1728</v>
      </c>
      <c r="I836" s="21" t="n">
        <v>0.35</v>
      </c>
      <c r="J836" s="21" t="n">
        <f aca="false">H836+I836</f>
        <v>1728.35</v>
      </c>
    </row>
    <row r="837" customFormat="false" ht="25.5" hidden="false" customHeight="false" outlineLevel="0" collapsed="false">
      <c r="A837" s="24" t="n">
        <v>67.1</v>
      </c>
      <c r="B837" s="25" t="s">
        <v>22</v>
      </c>
      <c r="C837" s="25" t="s">
        <v>22</v>
      </c>
      <c r="D837" s="25"/>
      <c r="E837" s="25"/>
      <c r="F837" s="19"/>
      <c r="G837" s="46" t="s">
        <v>134</v>
      </c>
      <c r="H837" s="27" t="n">
        <f aca="false">H838+H870+H916</f>
        <v>1130</v>
      </c>
      <c r="I837" s="21" t="n">
        <v>0.35</v>
      </c>
      <c r="J837" s="21" t="n">
        <f aca="false">H837+I837</f>
        <v>1130.35</v>
      </c>
    </row>
    <row r="838" customFormat="false" ht="12.75" hidden="false" customHeight="false" outlineLevel="0" collapsed="false">
      <c r="A838" s="24" t="n">
        <v>67.1</v>
      </c>
      <c r="B838" s="25" t="s">
        <v>22</v>
      </c>
      <c r="C838" s="25" t="s">
        <v>22</v>
      </c>
      <c r="D838" s="25" t="n">
        <v>10</v>
      </c>
      <c r="E838" s="25"/>
      <c r="F838" s="19"/>
      <c r="G838" s="45" t="s">
        <v>135</v>
      </c>
      <c r="H838" s="27" t="n">
        <f aca="false">SUM(H839+H857+H864)</f>
        <v>935.46</v>
      </c>
      <c r="I838" s="21" t="n">
        <v>0</v>
      </c>
      <c r="J838" s="21" t="n">
        <f aca="false">H838+I838</f>
        <v>935.46</v>
      </c>
    </row>
    <row r="839" customFormat="false" ht="12.75" hidden="false" customHeight="false" outlineLevel="0" collapsed="false">
      <c r="A839" s="24" t="n">
        <v>67.1</v>
      </c>
      <c r="B839" s="25" t="s">
        <v>22</v>
      </c>
      <c r="C839" s="25" t="s">
        <v>22</v>
      </c>
      <c r="D839" s="25" t="n">
        <v>10</v>
      </c>
      <c r="E839" s="25" t="s">
        <v>20</v>
      </c>
      <c r="F839" s="19"/>
      <c r="G839" s="47" t="s">
        <v>136</v>
      </c>
      <c r="H839" s="27" t="n">
        <f aca="false">SUM(H840:H856)</f>
        <v>712.45</v>
      </c>
      <c r="I839" s="21"/>
      <c r="J839" s="21" t="n">
        <f aca="false">H839+I839</f>
        <v>712.45</v>
      </c>
    </row>
    <row r="840" customFormat="false" ht="12.75" hidden="false" customHeight="false" outlineLevel="0" collapsed="false">
      <c r="A840" s="24" t="n">
        <v>67.1</v>
      </c>
      <c r="B840" s="25" t="s">
        <v>22</v>
      </c>
      <c r="C840" s="25" t="s">
        <v>22</v>
      </c>
      <c r="D840" s="25" t="n">
        <v>10</v>
      </c>
      <c r="E840" s="25" t="s">
        <v>20</v>
      </c>
      <c r="F840" s="33" t="s">
        <v>20</v>
      </c>
      <c r="G840" s="32" t="s">
        <v>137</v>
      </c>
      <c r="H840" s="27" t="n">
        <v>421.5</v>
      </c>
      <c r="I840" s="21"/>
      <c r="J840" s="21" t="n">
        <f aca="false">H840+I840</f>
        <v>421.5</v>
      </c>
    </row>
    <row r="841" customFormat="false" ht="12.75" hidden="false" customHeight="false" outlineLevel="0" collapsed="false">
      <c r="A841" s="24" t="n">
        <v>67.1</v>
      </c>
      <c r="B841" s="25" t="s">
        <v>22</v>
      </c>
      <c r="C841" s="25" t="s">
        <v>22</v>
      </c>
      <c r="D841" s="25" t="n">
        <v>10</v>
      </c>
      <c r="E841" s="25" t="s">
        <v>20</v>
      </c>
      <c r="F841" s="33" t="s">
        <v>38</v>
      </c>
      <c r="G841" s="32" t="s">
        <v>138</v>
      </c>
      <c r="H841" s="27" t="n">
        <v>18.8</v>
      </c>
      <c r="I841" s="21"/>
      <c r="J841" s="21" t="n">
        <f aca="false">H841+I841</f>
        <v>18.8</v>
      </c>
    </row>
    <row r="842" customFormat="false" ht="12.75" hidden="false" customHeight="false" outlineLevel="0" collapsed="false">
      <c r="A842" s="24" t="n">
        <v>67.1</v>
      </c>
      <c r="B842" s="25" t="s">
        <v>22</v>
      </c>
      <c r="C842" s="25" t="s">
        <v>22</v>
      </c>
      <c r="D842" s="25" t="n">
        <v>10</v>
      </c>
      <c r="E842" s="25" t="s">
        <v>20</v>
      </c>
      <c r="F842" s="33" t="s">
        <v>22</v>
      </c>
      <c r="G842" s="32" t="s">
        <v>139</v>
      </c>
      <c r="H842" s="27" t="n">
        <v>28.3</v>
      </c>
      <c r="I842" s="21"/>
      <c r="J842" s="21" t="n">
        <f aca="false">H842+I842</f>
        <v>28.3</v>
      </c>
    </row>
    <row r="843" customFormat="false" ht="12.75" hidden="false" customHeight="false" outlineLevel="0" collapsed="false">
      <c r="A843" s="24" t="n">
        <v>67.1</v>
      </c>
      <c r="B843" s="25" t="s">
        <v>22</v>
      </c>
      <c r="C843" s="25" t="s">
        <v>22</v>
      </c>
      <c r="D843" s="25" t="n">
        <v>10</v>
      </c>
      <c r="E843" s="25" t="s">
        <v>20</v>
      </c>
      <c r="F843" s="33" t="s">
        <v>40</v>
      </c>
      <c r="G843" s="32" t="s">
        <v>140</v>
      </c>
      <c r="H843" s="27" t="n">
        <v>97.06</v>
      </c>
      <c r="I843" s="21"/>
      <c r="J843" s="21" t="n">
        <f aca="false">H843+I843</f>
        <v>97.06</v>
      </c>
    </row>
    <row r="844" customFormat="false" ht="12.75" hidden="false" customHeight="false" outlineLevel="0" collapsed="false">
      <c r="A844" s="24" t="n">
        <v>67.1</v>
      </c>
      <c r="B844" s="25" t="s">
        <v>22</v>
      </c>
      <c r="C844" s="25" t="s">
        <v>22</v>
      </c>
      <c r="D844" s="25" t="n">
        <v>10</v>
      </c>
      <c r="E844" s="25" t="s">
        <v>20</v>
      </c>
      <c r="F844" s="33" t="s">
        <v>24</v>
      </c>
      <c r="G844" s="32" t="s">
        <v>141</v>
      </c>
      <c r="H844" s="27" t="n">
        <v>50.7</v>
      </c>
      <c r="I844" s="21"/>
      <c r="J844" s="21" t="n">
        <f aca="false">H844+I844</f>
        <v>50.7</v>
      </c>
    </row>
    <row r="845" customFormat="false" ht="12.75" hidden="false" customHeight="false" outlineLevel="0" collapsed="false">
      <c r="A845" s="24" t="n">
        <v>67.1</v>
      </c>
      <c r="B845" s="25" t="s">
        <v>22</v>
      </c>
      <c r="C845" s="25" t="s">
        <v>22</v>
      </c>
      <c r="D845" s="25" t="n">
        <v>10</v>
      </c>
      <c r="E845" s="25" t="s">
        <v>20</v>
      </c>
      <c r="F845" s="33" t="s">
        <v>26</v>
      </c>
      <c r="G845" s="32" t="s">
        <v>142</v>
      </c>
      <c r="H845" s="27"/>
      <c r="I845" s="21"/>
      <c r="J845" s="21" t="n">
        <f aca="false">H845+I845</f>
        <v>0</v>
      </c>
    </row>
    <row r="846" customFormat="false" ht="12.75" hidden="false" customHeight="false" outlineLevel="0" collapsed="false">
      <c r="A846" s="24" t="n">
        <v>67.1</v>
      </c>
      <c r="B846" s="25" t="s">
        <v>22</v>
      </c>
      <c r="C846" s="25" t="s">
        <v>22</v>
      </c>
      <c r="D846" s="25" t="n">
        <v>10</v>
      </c>
      <c r="E846" s="25" t="s">
        <v>20</v>
      </c>
      <c r="F846" s="33" t="s">
        <v>43</v>
      </c>
      <c r="G846" s="32" t="s">
        <v>143</v>
      </c>
      <c r="H846" s="27" t="n">
        <v>19</v>
      </c>
      <c r="I846" s="21"/>
      <c r="J846" s="21" t="n">
        <f aca="false">H846+I846</f>
        <v>19</v>
      </c>
    </row>
    <row r="847" customFormat="false" ht="12.75" hidden="false" customHeight="false" outlineLevel="0" collapsed="false">
      <c r="A847" s="24" t="n">
        <v>67.1</v>
      </c>
      <c r="B847" s="25" t="s">
        <v>22</v>
      </c>
      <c r="C847" s="25" t="s">
        <v>22</v>
      </c>
      <c r="D847" s="25" t="n">
        <v>10</v>
      </c>
      <c r="E847" s="25" t="s">
        <v>20</v>
      </c>
      <c r="F847" s="33" t="s">
        <v>28</v>
      </c>
      <c r="G847" s="32" t="s">
        <v>144</v>
      </c>
      <c r="H847" s="27" t="n">
        <v>52.09</v>
      </c>
      <c r="I847" s="21"/>
      <c r="J847" s="21" t="n">
        <f aca="false">H847+I847</f>
        <v>52.09</v>
      </c>
    </row>
    <row r="848" customFormat="false" ht="12.75" hidden="false" customHeight="false" outlineLevel="0" collapsed="false">
      <c r="A848" s="24" t="n">
        <v>67.1</v>
      </c>
      <c r="B848" s="25" t="s">
        <v>22</v>
      </c>
      <c r="C848" s="25" t="s">
        <v>22</v>
      </c>
      <c r="D848" s="25" t="n">
        <v>10</v>
      </c>
      <c r="E848" s="25" t="s">
        <v>20</v>
      </c>
      <c r="F848" s="33" t="s">
        <v>30</v>
      </c>
      <c r="G848" s="32" t="s">
        <v>145</v>
      </c>
      <c r="H848" s="27"/>
      <c r="I848" s="21"/>
      <c r="J848" s="21"/>
    </row>
    <row r="849" customFormat="false" ht="12.75" hidden="false" customHeight="false" outlineLevel="0" collapsed="false">
      <c r="A849" s="24" t="n">
        <v>67.1</v>
      </c>
      <c r="B849" s="25" t="s">
        <v>22</v>
      </c>
      <c r="C849" s="25" t="s">
        <v>22</v>
      </c>
      <c r="D849" s="25" t="n">
        <v>10</v>
      </c>
      <c r="E849" s="25" t="s">
        <v>20</v>
      </c>
      <c r="F849" s="33" t="s">
        <v>146</v>
      </c>
      <c r="G849" s="32" t="s">
        <v>147</v>
      </c>
      <c r="H849" s="27"/>
      <c r="I849" s="21"/>
      <c r="J849" s="21"/>
    </row>
    <row r="850" customFormat="false" ht="12.75" hidden="false" customHeight="false" outlineLevel="0" collapsed="false">
      <c r="A850" s="24" t="n">
        <v>67.1</v>
      </c>
      <c r="B850" s="25" t="s">
        <v>22</v>
      </c>
      <c r="C850" s="25" t="s">
        <v>22</v>
      </c>
      <c r="D850" s="25" t="n">
        <v>10</v>
      </c>
      <c r="E850" s="25" t="s">
        <v>20</v>
      </c>
      <c r="F850" s="33" t="s">
        <v>148</v>
      </c>
      <c r="G850" s="32" t="s">
        <v>149</v>
      </c>
      <c r="H850" s="27"/>
      <c r="I850" s="21"/>
      <c r="J850" s="21"/>
    </row>
    <row r="851" customFormat="false" ht="12.75" hidden="false" customHeight="false" outlineLevel="0" collapsed="false">
      <c r="A851" s="24" t="n">
        <v>67.1</v>
      </c>
      <c r="B851" s="25" t="s">
        <v>22</v>
      </c>
      <c r="C851" s="25" t="s">
        <v>22</v>
      </c>
      <c r="D851" s="25" t="n">
        <v>10</v>
      </c>
      <c r="E851" s="25" t="s">
        <v>20</v>
      </c>
      <c r="F851" s="33" t="s">
        <v>150</v>
      </c>
      <c r="G851" s="32" t="s">
        <v>151</v>
      </c>
      <c r="H851" s="27"/>
      <c r="I851" s="21"/>
      <c r="J851" s="21"/>
    </row>
    <row r="852" customFormat="false" ht="12.75" hidden="false" customHeight="false" outlineLevel="0" collapsed="false">
      <c r="A852" s="24" t="n">
        <v>67.1</v>
      </c>
      <c r="B852" s="25" t="s">
        <v>22</v>
      </c>
      <c r="C852" s="25" t="s">
        <v>22</v>
      </c>
      <c r="D852" s="25" t="n">
        <v>10</v>
      </c>
      <c r="E852" s="25" t="s">
        <v>20</v>
      </c>
      <c r="F852" s="33" t="s">
        <v>152</v>
      </c>
      <c r="G852" s="48" t="s">
        <v>153</v>
      </c>
      <c r="H852" s="27" t="n">
        <v>5</v>
      </c>
      <c r="I852" s="21"/>
      <c r="J852" s="21" t="n">
        <f aca="false">H852+I852</f>
        <v>5</v>
      </c>
    </row>
    <row r="853" customFormat="false" ht="12.75" hidden="false" customHeight="false" outlineLevel="0" collapsed="false">
      <c r="A853" s="24" t="n">
        <v>67.1</v>
      </c>
      <c r="B853" s="25" t="s">
        <v>22</v>
      </c>
      <c r="C853" s="25" t="s">
        <v>22</v>
      </c>
      <c r="D853" s="25" t="n">
        <v>10</v>
      </c>
      <c r="E853" s="25" t="s">
        <v>20</v>
      </c>
      <c r="F853" s="33" t="s">
        <v>154</v>
      </c>
      <c r="G853" s="48" t="s">
        <v>155</v>
      </c>
      <c r="H853" s="27"/>
      <c r="I853" s="21"/>
      <c r="J853" s="21"/>
    </row>
    <row r="854" customFormat="false" ht="12.75" hidden="false" customHeight="false" outlineLevel="0" collapsed="false">
      <c r="A854" s="24" t="n">
        <v>67.1</v>
      </c>
      <c r="B854" s="25" t="s">
        <v>22</v>
      </c>
      <c r="C854" s="25" t="s">
        <v>22</v>
      </c>
      <c r="D854" s="25" t="n">
        <v>10</v>
      </c>
      <c r="E854" s="25" t="s">
        <v>20</v>
      </c>
      <c r="F854" s="33" t="s">
        <v>156</v>
      </c>
      <c r="G854" s="48" t="s">
        <v>157</v>
      </c>
      <c r="H854" s="27"/>
      <c r="I854" s="21"/>
      <c r="J854" s="21"/>
    </row>
    <row r="855" customFormat="false" ht="12.75" hidden="false" customHeight="false" outlineLevel="0" collapsed="false">
      <c r="A855" s="24" t="n">
        <v>67.1</v>
      </c>
      <c r="B855" s="25" t="s">
        <v>22</v>
      </c>
      <c r="C855" s="25" t="s">
        <v>22</v>
      </c>
      <c r="D855" s="25" t="n">
        <v>10</v>
      </c>
      <c r="E855" s="25" t="s">
        <v>20</v>
      </c>
      <c r="F855" s="33" t="s">
        <v>158</v>
      </c>
      <c r="G855" s="48" t="s">
        <v>159</v>
      </c>
      <c r="H855" s="27"/>
      <c r="I855" s="21"/>
      <c r="J855" s="21"/>
    </row>
    <row r="856" customFormat="false" ht="12.75" hidden="false" customHeight="false" outlineLevel="0" collapsed="false">
      <c r="A856" s="24" t="n">
        <v>67.1</v>
      </c>
      <c r="B856" s="25" t="s">
        <v>22</v>
      </c>
      <c r="C856" s="25" t="s">
        <v>22</v>
      </c>
      <c r="D856" s="25" t="n">
        <v>10</v>
      </c>
      <c r="E856" s="25" t="s">
        <v>20</v>
      </c>
      <c r="F856" s="33" t="s">
        <v>160</v>
      </c>
      <c r="G856" s="32" t="s">
        <v>161</v>
      </c>
      <c r="H856" s="27" t="n">
        <v>20</v>
      </c>
      <c r="I856" s="21"/>
      <c r="J856" s="21" t="n">
        <f aca="false">H856+I856</f>
        <v>20</v>
      </c>
    </row>
    <row r="857" customFormat="false" ht="12.75" hidden="false" customHeight="false" outlineLevel="0" collapsed="false">
      <c r="A857" s="24" t="n">
        <v>67.1</v>
      </c>
      <c r="B857" s="25" t="s">
        <v>22</v>
      </c>
      <c r="C857" s="25" t="s">
        <v>22</v>
      </c>
      <c r="D857" s="25" t="n">
        <v>10</v>
      </c>
      <c r="E857" s="25" t="s">
        <v>38</v>
      </c>
      <c r="F857" s="19"/>
      <c r="G857" s="47" t="s">
        <v>162</v>
      </c>
      <c r="H857" s="27" t="n">
        <f aca="false">SUM(H858:H863)</f>
        <v>0</v>
      </c>
      <c r="I857" s="21"/>
      <c r="J857" s="21" t="n">
        <f aca="false">H857+I857</f>
        <v>0</v>
      </c>
    </row>
    <row r="858" customFormat="false" ht="12.75" hidden="false" customHeight="false" outlineLevel="0" collapsed="false">
      <c r="A858" s="24" t="n">
        <v>67.1</v>
      </c>
      <c r="B858" s="25" t="s">
        <v>22</v>
      </c>
      <c r="C858" s="25" t="s">
        <v>22</v>
      </c>
      <c r="D858" s="25" t="n">
        <v>10</v>
      </c>
      <c r="E858" s="25" t="s">
        <v>38</v>
      </c>
      <c r="F858" s="33" t="s">
        <v>20</v>
      </c>
      <c r="G858" s="48" t="s">
        <v>163</v>
      </c>
      <c r="H858" s="27"/>
      <c r="I858" s="21"/>
      <c r="J858" s="21"/>
    </row>
    <row r="859" customFormat="false" ht="12.75" hidden="false" customHeight="false" outlineLevel="0" collapsed="false">
      <c r="A859" s="24" t="n">
        <v>67.1</v>
      </c>
      <c r="B859" s="25" t="s">
        <v>22</v>
      </c>
      <c r="C859" s="25" t="s">
        <v>22</v>
      </c>
      <c r="D859" s="25" t="n">
        <v>10</v>
      </c>
      <c r="E859" s="25" t="s">
        <v>38</v>
      </c>
      <c r="F859" s="33" t="s">
        <v>38</v>
      </c>
      <c r="G859" s="32" t="s">
        <v>164</v>
      </c>
      <c r="H859" s="27"/>
      <c r="I859" s="21"/>
      <c r="J859" s="21"/>
    </row>
    <row r="860" customFormat="false" ht="12.75" hidden="false" customHeight="false" outlineLevel="0" collapsed="false">
      <c r="A860" s="24" t="n">
        <v>67.1</v>
      </c>
      <c r="B860" s="25" t="s">
        <v>22</v>
      </c>
      <c r="C860" s="25" t="s">
        <v>22</v>
      </c>
      <c r="D860" s="25" t="n">
        <v>10</v>
      </c>
      <c r="E860" s="25" t="s">
        <v>38</v>
      </c>
      <c r="F860" s="33" t="s">
        <v>22</v>
      </c>
      <c r="G860" s="32" t="s">
        <v>165</v>
      </c>
      <c r="H860" s="27"/>
      <c r="I860" s="21"/>
      <c r="J860" s="21"/>
    </row>
    <row r="861" customFormat="false" ht="12.75" hidden="false" customHeight="false" outlineLevel="0" collapsed="false">
      <c r="A861" s="24" t="n">
        <v>67.1</v>
      </c>
      <c r="B861" s="25" t="s">
        <v>22</v>
      </c>
      <c r="C861" s="25" t="s">
        <v>22</v>
      </c>
      <c r="D861" s="25" t="n">
        <v>10</v>
      </c>
      <c r="E861" s="25" t="s">
        <v>38</v>
      </c>
      <c r="F861" s="33" t="s">
        <v>40</v>
      </c>
      <c r="G861" s="32" t="s">
        <v>166</v>
      </c>
      <c r="H861" s="27"/>
      <c r="I861" s="21"/>
      <c r="J861" s="21"/>
    </row>
    <row r="862" customFormat="false" ht="12.75" hidden="false" customHeight="false" outlineLevel="0" collapsed="false">
      <c r="A862" s="24" t="n">
        <v>67.1</v>
      </c>
      <c r="B862" s="25" t="s">
        <v>22</v>
      </c>
      <c r="C862" s="25" t="s">
        <v>22</v>
      </c>
      <c r="D862" s="25" t="n">
        <v>10</v>
      </c>
      <c r="E862" s="25" t="s">
        <v>38</v>
      </c>
      <c r="F862" s="33" t="s">
        <v>24</v>
      </c>
      <c r="G862" s="48" t="s">
        <v>167</v>
      </c>
      <c r="H862" s="27"/>
      <c r="I862" s="21"/>
      <c r="J862" s="21"/>
    </row>
    <row r="863" customFormat="false" ht="12.75" hidden="false" customHeight="false" outlineLevel="0" collapsed="false">
      <c r="A863" s="24" t="n">
        <v>67.1</v>
      </c>
      <c r="B863" s="25" t="s">
        <v>22</v>
      </c>
      <c r="C863" s="25" t="s">
        <v>22</v>
      </c>
      <c r="D863" s="25" t="n">
        <v>10</v>
      </c>
      <c r="E863" s="25" t="s">
        <v>38</v>
      </c>
      <c r="F863" s="33" t="s">
        <v>160</v>
      </c>
      <c r="G863" s="32" t="s">
        <v>168</v>
      </c>
      <c r="H863" s="27"/>
      <c r="I863" s="21"/>
      <c r="J863" s="21"/>
    </row>
    <row r="864" customFormat="false" ht="12.75" hidden="false" customHeight="false" outlineLevel="0" collapsed="false">
      <c r="A864" s="24" t="n">
        <v>67.1</v>
      </c>
      <c r="B864" s="25" t="s">
        <v>22</v>
      </c>
      <c r="C864" s="25" t="s">
        <v>22</v>
      </c>
      <c r="D864" s="25" t="n">
        <v>10</v>
      </c>
      <c r="E864" s="25" t="s">
        <v>22</v>
      </c>
      <c r="F864" s="19"/>
      <c r="G864" s="47" t="s">
        <v>169</v>
      </c>
      <c r="H864" s="27" t="n">
        <f aca="false">SUM(H865:H869)</f>
        <v>223.01</v>
      </c>
      <c r="I864" s="21"/>
      <c r="J864" s="21" t="n">
        <f aca="false">H864+I864</f>
        <v>223.01</v>
      </c>
    </row>
    <row r="865" customFormat="false" ht="12.75" hidden="false" customHeight="false" outlineLevel="0" collapsed="false">
      <c r="A865" s="24" t="n">
        <v>67.1</v>
      </c>
      <c r="B865" s="25" t="s">
        <v>22</v>
      </c>
      <c r="C865" s="25" t="s">
        <v>22</v>
      </c>
      <c r="D865" s="25" t="n">
        <v>10</v>
      </c>
      <c r="E865" s="25" t="s">
        <v>22</v>
      </c>
      <c r="F865" s="33" t="s">
        <v>20</v>
      </c>
      <c r="G865" s="48" t="s">
        <v>170</v>
      </c>
      <c r="H865" s="27" t="n">
        <v>145.54</v>
      </c>
      <c r="I865" s="21"/>
      <c r="J865" s="21" t="n">
        <f aca="false">H865+I865</f>
        <v>145.54</v>
      </c>
    </row>
    <row r="866" customFormat="false" ht="12.75" hidden="false" customHeight="false" outlineLevel="0" collapsed="false">
      <c r="A866" s="24" t="n">
        <v>67.1</v>
      </c>
      <c r="B866" s="25" t="s">
        <v>22</v>
      </c>
      <c r="C866" s="25" t="s">
        <v>22</v>
      </c>
      <c r="D866" s="25" t="n">
        <v>10</v>
      </c>
      <c r="E866" s="25" t="s">
        <v>22</v>
      </c>
      <c r="F866" s="33" t="s">
        <v>38</v>
      </c>
      <c r="G866" s="48" t="s">
        <v>171</v>
      </c>
      <c r="H866" s="27" t="n">
        <v>17.73</v>
      </c>
      <c r="I866" s="21"/>
      <c r="J866" s="21" t="n">
        <f aca="false">H866+I866</f>
        <v>17.73</v>
      </c>
    </row>
    <row r="867" customFormat="false" ht="12.75" hidden="false" customHeight="false" outlineLevel="0" collapsed="false">
      <c r="A867" s="24" t="n">
        <v>67.1</v>
      </c>
      <c r="B867" s="25" t="s">
        <v>22</v>
      </c>
      <c r="C867" s="25" t="s">
        <v>22</v>
      </c>
      <c r="D867" s="25" t="n">
        <v>10</v>
      </c>
      <c r="E867" s="25" t="s">
        <v>22</v>
      </c>
      <c r="F867" s="33" t="s">
        <v>22</v>
      </c>
      <c r="G867" s="48" t="s">
        <v>172</v>
      </c>
      <c r="H867" s="27" t="n">
        <v>49.95</v>
      </c>
      <c r="I867" s="21"/>
      <c r="J867" s="21" t="n">
        <f aca="false">H867+I867</f>
        <v>49.95</v>
      </c>
    </row>
    <row r="868" customFormat="false" ht="25.5" hidden="false" customHeight="false" outlineLevel="0" collapsed="false">
      <c r="A868" s="24" t="n">
        <v>67.1</v>
      </c>
      <c r="B868" s="25" t="s">
        <v>22</v>
      </c>
      <c r="C868" s="25" t="s">
        <v>22</v>
      </c>
      <c r="D868" s="25" t="n">
        <v>10</v>
      </c>
      <c r="E868" s="25" t="s">
        <v>22</v>
      </c>
      <c r="F868" s="33" t="s">
        <v>40</v>
      </c>
      <c r="G868" s="48" t="s">
        <v>173</v>
      </c>
      <c r="H868" s="27" t="n">
        <v>9.79</v>
      </c>
      <c r="I868" s="21"/>
      <c r="J868" s="21" t="n">
        <f aca="false">H868+I868</f>
        <v>9.79</v>
      </c>
    </row>
    <row r="869" customFormat="false" ht="12.75" hidden="false" customHeight="false" outlineLevel="0" collapsed="false">
      <c r="A869" s="24" t="n">
        <v>67.1</v>
      </c>
      <c r="B869" s="25" t="s">
        <v>22</v>
      </c>
      <c r="C869" s="25" t="s">
        <v>22</v>
      </c>
      <c r="D869" s="25" t="n">
        <v>10</v>
      </c>
      <c r="E869" s="25" t="s">
        <v>22</v>
      </c>
      <c r="F869" s="33" t="s">
        <v>24</v>
      </c>
      <c r="G869" s="32" t="s">
        <v>174</v>
      </c>
      <c r="H869" s="27"/>
      <c r="I869" s="21"/>
      <c r="J869" s="21" t="n">
        <f aca="false">H869+I869</f>
        <v>0</v>
      </c>
    </row>
    <row r="870" customFormat="false" ht="12.75" hidden="false" customHeight="false" outlineLevel="0" collapsed="false">
      <c r="A870" s="24" t="n">
        <v>67.1</v>
      </c>
      <c r="B870" s="25" t="s">
        <v>22</v>
      </c>
      <c r="C870" s="25" t="s">
        <v>22</v>
      </c>
      <c r="D870" s="25" t="n">
        <v>20</v>
      </c>
      <c r="E870" s="25"/>
      <c r="F870" s="19"/>
      <c r="G870" s="43" t="s">
        <v>175</v>
      </c>
      <c r="H870" s="27" t="n">
        <f aca="false">H871+H882+H883+H886+H891+H895+H898+H899+H900+H901+H902+H903+H904+H905+H906+H907+H908+H909+H910+H911+H912+H913+H917+H918+H919</f>
        <v>194.54</v>
      </c>
      <c r="I870" s="21" t="n">
        <v>0.35</v>
      </c>
      <c r="J870" s="21" t="n">
        <f aca="false">H870+I870</f>
        <v>194.89</v>
      </c>
    </row>
    <row r="871" customFormat="false" ht="12.75" hidden="false" customHeight="false" outlineLevel="0" collapsed="false">
      <c r="A871" s="24" t="n">
        <v>67.1</v>
      </c>
      <c r="B871" s="25" t="s">
        <v>22</v>
      </c>
      <c r="C871" s="25" t="s">
        <v>22</v>
      </c>
      <c r="D871" s="25" t="n">
        <v>20</v>
      </c>
      <c r="E871" s="25" t="s">
        <v>20</v>
      </c>
      <c r="F871" s="19"/>
      <c r="G871" s="47" t="s">
        <v>176</v>
      </c>
      <c r="H871" s="27" t="n">
        <f aca="false">SUM(H872:H881)</f>
        <v>116.6</v>
      </c>
      <c r="I871" s="21"/>
      <c r="J871" s="21" t="n">
        <f aca="false">H871+I871</f>
        <v>116.6</v>
      </c>
    </row>
    <row r="872" customFormat="false" ht="12.75" hidden="false" customHeight="false" outlineLevel="0" collapsed="false">
      <c r="A872" s="24" t="n">
        <v>67.1</v>
      </c>
      <c r="B872" s="25" t="s">
        <v>22</v>
      </c>
      <c r="C872" s="25" t="s">
        <v>22</v>
      </c>
      <c r="D872" s="25" t="n">
        <v>20</v>
      </c>
      <c r="E872" s="25" t="s">
        <v>20</v>
      </c>
      <c r="F872" s="33" t="s">
        <v>20</v>
      </c>
      <c r="G872" s="48" t="s">
        <v>177</v>
      </c>
      <c r="H872" s="27" t="n">
        <v>2</v>
      </c>
      <c r="I872" s="21"/>
      <c r="J872" s="21" t="n">
        <f aca="false">H872+I872</f>
        <v>2</v>
      </c>
    </row>
    <row r="873" customFormat="false" ht="12.75" hidden="false" customHeight="false" outlineLevel="0" collapsed="false">
      <c r="A873" s="24" t="n">
        <v>67.1</v>
      </c>
      <c r="B873" s="25" t="s">
        <v>22</v>
      </c>
      <c r="C873" s="25" t="s">
        <v>22</v>
      </c>
      <c r="D873" s="25" t="n">
        <v>20</v>
      </c>
      <c r="E873" s="25" t="s">
        <v>20</v>
      </c>
      <c r="F873" s="33" t="s">
        <v>38</v>
      </c>
      <c r="G873" s="48" t="s">
        <v>178</v>
      </c>
      <c r="H873" s="27" t="n">
        <v>1</v>
      </c>
      <c r="I873" s="21"/>
      <c r="J873" s="21" t="n">
        <f aca="false">H873+I873</f>
        <v>1</v>
      </c>
    </row>
    <row r="874" customFormat="false" ht="12.75" hidden="false" customHeight="false" outlineLevel="0" collapsed="false">
      <c r="A874" s="24" t="n">
        <v>67.1</v>
      </c>
      <c r="B874" s="25" t="s">
        <v>22</v>
      </c>
      <c r="C874" s="25" t="s">
        <v>22</v>
      </c>
      <c r="D874" s="25" t="n">
        <v>20</v>
      </c>
      <c r="E874" s="25" t="s">
        <v>20</v>
      </c>
      <c r="F874" s="33" t="s">
        <v>22</v>
      </c>
      <c r="G874" s="48" t="s">
        <v>179</v>
      </c>
      <c r="H874" s="27" t="n">
        <v>28</v>
      </c>
      <c r="I874" s="21"/>
      <c r="J874" s="21" t="n">
        <f aca="false">H874+I874</f>
        <v>28</v>
      </c>
    </row>
    <row r="875" customFormat="false" ht="12.75" hidden="false" customHeight="false" outlineLevel="0" collapsed="false">
      <c r="A875" s="24" t="n">
        <v>67.1</v>
      </c>
      <c r="B875" s="25" t="s">
        <v>22</v>
      </c>
      <c r="C875" s="25" t="s">
        <v>22</v>
      </c>
      <c r="D875" s="25" t="n">
        <v>20</v>
      </c>
      <c r="E875" s="25" t="s">
        <v>20</v>
      </c>
      <c r="F875" s="33" t="s">
        <v>40</v>
      </c>
      <c r="G875" s="48" t="s">
        <v>180</v>
      </c>
      <c r="H875" s="27" t="n">
        <v>5</v>
      </c>
      <c r="I875" s="21"/>
      <c r="J875" s="21" t="n">
        <f aca="false">H875+I875</f>
        <v>5</v>
      </c>
    </row>
    <row r="876" customFormat="false" ht="12.75" hidden="false" customHeight="false" outlineLevel="0" collapsed="false">
      <c r="A876" s="24" t="n">
        <v>67.1</v>
      </c>
      <c r="B876" s="25" t="s">
        <v>22</v>
      </c>
      <c r="C876" s="25" t="s">
        <v>22</v>
      </c>
      <c r="D876" s="25" t="n">
        <v>20</v>
      </c>
      <c r="E876" s="25" t="s">
        <v>20</v>
      </c>
      <c r="F876" s="33" t="s">
        <v>24</v>
      </c>
      <c r="G876" s="48" t="s">
        <v>181</v>
      </c>
      <c r="H876" s="27" t="n">
        <v>4</v>
      </c>
      <c r="I876" s="21"/>
      <c r="J876" s="21" t="n">
        <f aca="false">H876+I876</f>
        <v>4</v>
      </c>
    </row>
    <row r="877" customFormat="false" ht="12.75" hidden="false" customHeight="false" outlineLevel="0" collapsed="false">
      <c r="A877" s="24" t="n">
        <v>67.1</v>
      </c>
      <c r="B877" s="25" t="s">
        <v>22</v>
      </c>
      <c r="C877" s="25" t="s">
        <v>22</v>
      </c>
      <c r="D877" s="25" t="n">
        <v>20</v>
      </c>
      <c r="E877" s="25" t="s">
        <v>20</v>
      </c>
      <c r="F877" s="33" t="s">
        <v>26</v>
      </c>
      <c r="G877" s="48" t="s">
        <v>182</v>
      </c>
      <c r="H877" s="27" t="n">
        <v>2</v>
      </c>
      <c r="I877" s="21"/>
      <c r="J877" s="21" t="n">
        <f aca="false">H877+I877</f>
        <v>2</v>
      </c>
    </row>
    <row r="878" customFormat="false" ht="12.75" hidden="false" customHeight="false" outlineLevel="0" collapsed="false">
      <c r="A878" s="24" t="n">
        <v>67.1</v>
      </c>
      <c r="B878" s="25" t="s">
        <v>22</v>
      </c>
      <c r="C878" s="25" t="s">
        <v>22</v>
      </c>
      <c r="D878" s="25" t="n">
        <v>20</v>
      </c>
      <c r="E878" s="25" t="s">
        <v>20</v>
      </c>
      <c r="F878" s="33" t="s">
        <v>43</v>
      </c>
      <c r="G878" s="48" t="s">
        <v>183</v>
      </c>
      <c r="H878" s="27" t="n">
        <v>2</v>
      </c>
      <c r="I878" s="21"/>
      <c r="J878" s="21" t="n">
        <f aca="false">H878+I878</f>
        <v>2</v>
      </c>
    </row>
    <row r="879" customFormat="false" ht="12.75" hidden="false" customHeight="false" outlineLevel="0" collapsed="false">
      <c r="A879" s="24" t="n">
        <v>67.1</v>
      </c>
      <c r="B879" s="25" t="s">
        <v>22</v>
      </c>
      <c r="C879" s="25" t="s">
        <v>22</v>
      </c>
      <c r="D879" s="25" t="n">
        <v>20</v>
      </c>
      <c r="E879" s="25" t="s">
        <v>20</v>
      </c>
      <c r="F879" s="33" t="s">
        <v>28</v>
      </c>
      <c r="G879" s="48" t="s">
        <v>184</v>
      </c>
      <c r="H879" s="27" t="n">
        <v>16</v>
      </c>
      <c r="I879" s="21"/>
      <c r="J879" s="21" t="n">
        <f aca="false">H879+I879</f>
        <v>16</v>
      </c>
    </row>
    <row r="880" customFormat="false" ht="12.75" hidden="false" customHeight="false" outlineLevel="0" collapsed="false">
      <c r="A880" s="24" t="n">
        <v>67.1</v>
      </c>
      <c r="B880" s="25" t="s">
        <v>22</v>
      </c>
      <c r="C880" s="25" t="s">
        <v>22</v>
      </c>
      <c r="D880" s="25" t="n">
        <v>20</v>
      </c>
      <c r="E880" s="25" t="s">
        <v>20</v>
      </c>
      <c r="F880" s="33" t="s">
        <v>30</v>
      </c>
      <c r="G880" s="32" t="s">
        <v>185</v>
      </c>
      <c r="H880" s="27" t="n">
        <v>54.6</v>
      </c>
      <c r="I880" s="21"/>
      <c r="J880" s="21" t="n">
        <f aca="false">H880+I880</f>
        <v>54.6</v>
      </c>
    </row>
    <row r="881" customFormat="false" ht="12.75" hidden="false" customHeight="false" outlineLevel="0" collapsed="false">
      <c r="A881" s="24" t="n">
        <v>67.1</v>
      </c>
      <c r="B881" s="25" t="s">
        <v>22</v>
      </c>
      <c r="C881" s="25" t="s">
        <v>22</v>
      </c>
      <c r="D881" s="25" t="n">
        <v>20</v>
      </c>
      <c r="E881" s="25" t="s">
        <v>20</v>
      </c>
      <c r="F881" s="33" t="s">
        <v>160</v>
      </c>
      <c r="G881" s="48" t="s">
        <v>186</v>
      </c>
      <c r="H881" s="27" t="n">
        <v>2</v>
      </c>
      <c r="I881" s="21"/>
      <c r="J881" s="21" t="n">
        <f aca="false">H881+I881</f>
        <v>2</v>
      </c>
    </row>
    <row r="882" customFormat="false" ht="12.75" hidden="false" customHeight="false" outlineLevel="0" collapsed="false">
      <c r="A882" s="24" t="n">
        <v>67.1</v>
      </c>
      <c r="B882" s="25" t="s">
        <v>22</v>
      </c>
      <c r="C882" s="25" t="s">
        <v>22</v>
      </c>
      <c r="D882" s="25" t="n">
        <v>20</v>
      </c>
      <c r="E882" s="25" t="s">
        <v>38</v>
      </c>
      <c r="F882" s="19"/>
      <c r="G882" s="47" t="s">
        <v>187</v>
      </c>
      <c r="H882" s="27" t="n">
        <v>18</v>
      </c>
      <c r="I882" s="21"/>
      <c r="J882" s="21" t="n">
        <f aca="false">H882+I882</f>
        <v>18</v>
      </c>
    </row>
    <row r="883" customFormat="false" ht="12.75" hidden="false" customHeight="false" outlineLevel="0" collapsed="false">
      <c r="A883" s="24" t="n">
        <v>67.1</v>
      </c>
      <c r="B883" s="25" t="s">
        <v>22</v>
      </c>
      <c r="C883" s="25" t="s">
        <v>22</v>
      </c>
      <c r="D883" s="25" t="n">
        <v>20</v>
      </c>
      <c r="E883" s="25" t="s">
        <v>22</v>
      </c>
      <c r="F883" s="19"/>
      <c r="G883" s="47" t="s">
        <v>188</v>
      </c>
      <c r="H883" s="27" t="n">
        <f aca="false">H884+H885</f>
        <v>0</v>
      </c>
      <c r="I883" s="21"/>
      <c r="J883" s="21" t="n">
        <f aca="false">H883+I883</f>
        <v>0</v>
      </c>
    </row>
    <row r="884" customFormat="false" ht="12.75" hidden="false" customHeight="false" outlineLevel="0" collapsed="false">
      <c r="A884" s="24" t="n">
        <v>67.1</v>
      </c>
      <c r="B884" s="25" t="s">
        <v>22</v>
      </c>
      <c r="C884" s="25" t="s">
        <v>22</v>
      </c>
      <c r="D884" s="25" t="n">
        <v>20</v>
      </c>
      <c r="E884" s="25" t="s">
        <v>22</v>
      </c>
      <c r="F884" s="19" t="s">
        <v>20</v>
      </c>
      <c r="G884" s="32" t="s">
        <v>189</v>
      </c>
      <c r="H884" s="27"/>
      <c r="I884" s="21"/>
      <c r="J884" s="21"/>
    </row>
    <row r="885" customFormat="false" ht="12.75" hidden="false" customHeight="false" outlineLevel="0" collapsed="false">
      <c r="A885" s="24" t="n">
        <v>67.1</v>
      </c>
      <c r="B885" s="25" t="s">
        <v>22</v>
      </c>
      <c r="C885" s="25" t="s">
        <v>22</v>
      </c>
      <c r="D885" s="25" t="n">
        <v>20</v>
      </c>
      <c r="E885" s="25" t="s">
        <v>22</v>
      </c>
      <c r="F885" s="19" t="s">
        <v>38</v>
      </c>
      <c r="G885" s="32" t="s">
        <v>190</v>
      </c>
      <c r="H885" s="27"/>
      <c r="I885" s="21"/>
      <c r="J885" s="21"/>
    </row>
    <row r="886" customFormat="false" ht="12.75" hidden="false" customHeight="false" outlineLevel="0" collapsed="false">
      <c r="A886" s="24" t="n">
        <v>67.1</v>
      </c>
      <c r="B886" s="25" t="s">
        <v>22</v>
      </c>
      <c r="C886" s="25" t="s">
        <v>22</v>
      </c>
      <c r="D886" s="25" t="n">
        <v>20</v>
      </c>
      <c r="E886" s="25" t="s">
        <v>40</v>
      </c>
      <c r="F886" s="19"/>
      <c r="G886" s="47" t="s">
        <v>191</v>
      </c>
      <c r="H886" s="27" t="n">
        <f aca="false">SUM(H887:H890)</f>
        <v>0.92</v>
      </c>
      <c r="I886" s="21"/>
      <c r="J886" s="21" t="n">
        <f aca="false">H886+I886</f>
        <v>0.92</v>
      </c>
    </row>
    <row r="887" customFormat="false" ht="12.75" hidden="false" customHeight="false" outlineLevel="0" collapsed="false">
      <c r="A887" s="24" t="n">
        <v>67.1</v>
      </c>
      <c r="B887" s="25" t="s">
        <v>22</v>
      </c>
      <c r="C887" s="25" t="s">
        <v>22</v>
      </c>
      <c r="D887" s="25" t="n">
        <v>20</v>
      </c>
      <c r="E887" s="25" t="s">
        <v>40</v>
      </c>
      <c r="F887" s="33" t="s">
        <v>20</v>
      </c>
      <c r="G887" s="48" t="s">
        <v>192</v>
      </c>
      <c r="H887" s="27" t="n">
        <v>0.92</v>
      </c>
      <c r="I887" s="21"/>
      <c r="J887" s="21" t="n">
        <f aca="false">H887+I887</f>
        <v>0.92</v>
      </c>
    </row>
    <row r="888" customFormat="false" ht="12.75" hidden="false" customHeight="false" outlineLevel="0" collapsed="false">
      <c r="A888" s="24" t="n">
        <v>67.1</v>
      </c>
      <c r="B888" s="25" t="s">
        <v>22</v>
      </c>
      <c r="C888" s="25" t="s">
        <v>22</v>
      </c>
      <c r="D888" s="25" t="n">
        <v>20</v>
      </c>
      <c r="E888" s="25" t="s">
        <v>40</v>
      </c>
      <c r="F888" s="33" t="s">
        <v>38</v>
      </c>
      <c r="G888" s="48" t="s">
        <v>193</v>
      </c>
      <c r="H888" s="27"/>
      <c r="I888" s="21"/>
      <c r="J888" s="21"/>
    </row>
    <row r="889" customFormat="false" ht="12.75" hidden="false" customHeight="false" outlineLevel="0" collapsed="false">
      <c r="A889" s="24" t="n">
        <v>67.1</v>
      </c>
      <c r="B889" s="25" t="s">
        <v>22</v>
      </c>
      <c r="C889" s="25" t="s">
        <v>22</v>
      </c>
      <c r="D889" s="25" t="n">
        <v>20</v>
      </c>
      <c r="E889" s="25" t="s">
        <v>40</v>
      </c>
      <c r="F889" s="33" t="s">
        <v>22</v>
      </c>
      <c r="G889" s="48" t="s">
        <v>194</v>
      </c>
      <c r="H889" s="27"/>
      <c r="I889" s="21"/>
      <c r="J889" s="21"/>
    </row>
    <row r="890" customFormat="false" ht="12.75" hidden="false" customHeight="false" outlineLevel="0" collapsed="false">
      <c r="A890" s="24" t="n">
        <v>67.1</v>
      </c>
      <c r="B890" s="25" t="s">
        <v>22</v>
      </c>
      <c r="C890" s="25" t="s">
        <v>22</v>
      </c>
      <c r="D890" s="25" t="n">
        <v>20</v>
      </c>
      <c r="E890" s="25" t="s">
        <v>40</v>
      </c>
      <c r="F890" s="33" t="s">
        <v>40</v>
      </c>
      <c r="G890" s="48" t="s">
        <v>195</v>
      </c>
      <c r="H890" s="27"/>
      <c r="I890" s="21"/>
      <c r="J890" s="21"/>
    </row>
    <row r="891" customFormat="false" ht="12.75" hidden="false" customHeight="false" outlineLevel="0" collapsed="false">
      <c r="A891" s="24" t="n">
        <v>67.1</v>
      </c>
      <c r="B891" s="25" t="s">
        <v>22</v>
      </c>
      <c r="C891" s="25" t="s">
        <v>22</v>
      </c>
      <c r="D891" s="25" t="n">
        <v>20</v>
      </c>
      <c r="E891" s="25" t="s">
        <v>24</v>
      </c>
      <c r="F891" s="19"/>
      <c r="G891" s="47" t="s">
        <v>196</v>
      </c>
      <c r="H891" s="27" t="n">
        <f aca="false">H892+H893+H894</f>
        <v>20</v>
      </c>
      <c r="I891" s="21"/>
      <c r="J891" s="21" t="n">
        <f aca="false">H891+I891</f>
        <v>20</v>
      </c>
    </row>
    <row r="892" customFormat="false" ht="12.75" hidden="false" customHeight="false" outlineLevel="0" collapsed="false">
      <c r="A892" s="24" t="n">
        <v>67.1</v>
      </c>
      <c r="B892" s="25" t="s">
        <v>22</v>
      </c>
      <c r="C892" s="25" t="s">
        <v>22</v>
      </c>
      <c r="D892" s="25" t="n">
        <v>20</v>
      </c>
      <c r="E892" s="25" t="s">
        <v>24</v>
      </c>
      <c r="F892" s="19" t="s">
        <v>20</v>
      </c>
      <c r="G892" s="48" t="s">
        <v>197</v>
      </c>
      <c r="H892" s="27"/>
      <c r="I892" s="21"/>
      <c r="J892" s="21"/>
    </row>
    <row r="893" customFormat="false" ht="12.75" hidden="false" customHeight="false" outlineLevel="0" collapsed="false">
      <c r="A893" s="24" t="n">
        <v>67.1</v>
      </c>
      <c r="B893" s="25" t="s">
        <v>22</v>
      </c>
      <c r="C893" s="25" t="s">
        <v>22</v>
      </c>
      <c r="D893" s="25" t="n">
        <v>20</v>
      </c>
      <c r="E893" s="25" t="s">
        <v>24</v>
      </c>
      <c r="F893" s="19" t="s">
        <v>22</v>
      </c>
      <c r="G893" s="48" t="s">
        <v>198</v>
      </c>
      <c r="H893" s="27"/>
      <c r="I893" s="21"/>
      <c r="J893" s="21"/>
    </row>
    <row r="894" customFormat="false" ht="12.75" hidden="false" customHeight="false" outlineLevel="0" collapsed="false">
      <c r="A894" s="24" t="n">
        <v>67.1</v>
      </c>
      <c r="B894" s="25" t="s">
        <v>22</v>
      </c>
      <c r="C894" s="25" t="s">
        <v>22</v>
      </c>
      <c r="D894" s="25" t="n">
        <v>20</v>
      </c>
      <c r="E894" s="25" t="s">
        <v>24</v>
      </c>
      <c r="F894" s="19" t="n">
        <v>30</v>
      </c>
      <c r="G894" s="48" t="s">
        <v>199</v>
      </c>
      <c r="H894" s="27" t="n">
        <v>20</v>
      </c>
      <c r="I894" s="21"/>
      <c r="J894" s="21" t="n">
        <f aca="false">H894+I894</f>
        <v>20</v>
      </c>
    </row>
    <row r="895" customFormat="false" ht="12.75" hidden="false" customHeight="false" outlineLevel="0" collapsed="false">
      <c r="A895" s="24" t="n">
        <v>67.1</v>
      </c>
      <c r="B895" s="25" t="s">
        <v>22</v>
      </c>
      <c r="C895" s="25" t="s">
        <v>22</v>
      </c>
      <c r="D895" s="25" t="n">
        <v>20</v>
      </c>
      <c r="E895" s="25" t="s">
        <v>26</v>
      </c>
      <c r="F895" s="19"/>
      <c r="G895" s="30" t="s">
        <v>200</v>
      </c>
      <c r="H895" s="27" t="n">
        <f aca="false">H896+H897</f>
        <v>8</v>
      </c>
      <c r="I895" s="21"/>
      <c r="J895" s="21" t="n">
        <f aca="false">H895+I895</f>
        <v>8</v>
      </c>
    </row>
    <row r="896" customFormat="false" ht="12.75" hidden="false" customHeight="false" outlineLevel="0" collapsed="false">
      <c r="A896" s="24" t="n">
        <v>67.1</v>
      </c>
      <c r="B896" s="25" t="s">
        <v>22</v>
      </c>
      <c r="C896" s="25" t="s">
        <v>22</v>
      </c>
      <c r="D896" s="25" t="n">
        <v>20</v>
      </c>
      <c r="E896" s="25" t="s">
        <v>26</v>
      </c>
      <c r="F896" s="33" t="s">
        <v>20</v>
      </c>
      <c r="G896" s="48" t="s">
        <v>201</v>
      </c>
      <c r="H896" s="27" t="n">
        <v>8</v>
      </c>
      <c r="I896" s="21"/>
      <c r="J896" s="21" t="n">
        <f aca="false">H896+I896</f>
        <v>8</v>
      </c>
    </row>
    <row r="897" customFormat="false" ht="12.75" hidden="false" customHeight="false" outlineLevel="0" collapsed="false">
      <c r="A897" s="24" t="n">
        <v>67.1</v>
      </c>
      <c r="B897" s="25" t="s">
        <v>22</v>
      </c>
      <c r="C897" s="25" t="s">
        <v>22</v>
      </c>
      <c r="D897" s="25" t="n">
        <v>20</v>
      </c>
      <c r="E897" s="25" t="s">
        <v>26</v>
      </c>
      <c r="F897" s="33" t="s">
        <v>38</v>
      </c>
      <c r="G897" s="48" t="s">
        <v>202</v>
      </c>
      <c r="H897" s="27"/>
      <c r="I897" s="21"/>
      <c r="J897" s="21"/>
    </row>
    <row r="898" customFormat="false" ht="12.75" hidden="false" customHeight="false" outlineLevel="0" collapsed="false">
      <c r="A898" s="24" t="n">
        <v>67.1</v>
      </c>
      <c r="B898" s="25" t="s">
        <v>22</v>
      </c>
      <c r="C898" s="25" t="s">
        <v>22</v>
      </c>
      <c r="D898" s="25" t="n">
        <v>20</v>
      </c>
      <c r="E898" s="33" t="s">
        <v>30</v>
      </c>
      <c r="F898" s="19"/>
      <c r="G898" s="47" t="s">
        <v>203</v>
      </c>
      <c r="H898" s="27"/>
      <c r="I898" s="21"/>
      <c r="J898" s="21"/>
    </row>
    <row r="899" customFormat="false" ht="12.75" hidden="false" customHeight="false" outlineLevel="0" collapsed="false">
      <c r="A899" s="24" t="n">
        <v>67.1</v>
      </c>
      <c r="B899" s="25" t="s">
        <v>22</v>
      </c>
      <c r="C899" s="25" t="s">
        <v>22</v>
      </c>
      <c r="D899" s="25" t="n">
        <v>20</v>
      </c>
      <c r="E899" s="33" t="s">
        <v>146</v>
      </c>
      <c r="F899" s="19"/>
      <c r="G899" s="47" t="s">
        <v>204</v>
      </c>
      <c r="H899" s="27" t="n">
        <v>5</v>
      </c>
      <c r="I899" s="21" t="n">
        <v>-5</v>
      </c>
      <c r="J899" s="21" t="n">
        <f aca="false">H899+I899</f>
        <v>0</v>
      </c>
    </row>
    <row r="900" customFormat="false" ht="12.75" hidden="false" customHeight="false" outlineLevel="0" collapsed="false">
      <c r="A900" s="24" t="n">
        <v>67.1</v>
      </c>
      <c r="B900" s="25" t="s">
        <v>22</v>
      </c>
      <c r="C900" s="25" t="s">
        <v>22</v>
      </c>
      <c r="D900" s="25" t="n">
        <v>20</v>
      </c>
      <c r="E900" s="33" t="s">
        <v>148</v>
      </c>
      <c r="F900" s="19"/>
      <c r="G900" s="47" t="s">
        <v>205</v>
      </c>
      <c r="H900" s="27" t="n">
        <v>7</v>
      </c>
      <c r="I900" s="21"/>
      <c r="J900" s="21" t="n">
        <f aca="false">H900+I900</f>
        <v>7</v>
      </c>
    </row>
    <row r="901" customFormat="false" ht="12.75" hidden="false" customHeight="false" outlineLevel="0" collapsed="false">
      <c r="A901" s="24" t="n">
        <v>67.1</v>
      </c>
      <c r="B901" s="25" t="s">
        <v>22</v>
      </c>
      <c r="C901" s="25" t="s">
        <v>22</v>
      </c>
      <c r="D901" s="25" t="n">
        <v>20</v>
      </c>
      <c r="E901" s="33" t="s">
        <v>150</v>
      </c>
      <c r="F901" s="19"/>
      <c r="G901" s="47" t="s">
        <v>206</v>
      </c>
      <c r="H901" s="27"/>
      <c r="I901" s="21"/>
      <c r="J901" s="21"/>
    </row>
    <row r="902" customFormat="false" ht="12.75" hidden="false" customHeight="false" outlineLevel="0" collapsed="false">
      <c r="A902" s="24" t="n">
        <v>67.1</v>
      </c>
      <c r="B902" s="25" t="s">
        <v>22</v>
      </c>
      <c r="C902" s="25" t="s">
        <v>22</v>
      </c>
      <c r="D902" s="25" t="n">
        <v>20</v>
      </c>
      <c r="E902" s="33" t="s">
        <v>152</v>
      </c>
      <c r="F902" s="19"/>
      <c r="G902" s="47" t="s">
        <v>207</v>
      </c>
      <c r="H902" s="27" t="n">
        <v>9.02</v>
      </c>
      <c r="I902" s="21"/>
      <c r="J902" s="21" t="n">
        <f aca="false">H902+I902</f>
        <v>9.02</v>
      </c>
    </row>
    <row r="903" customFormat="false" ht="12.75" hidden="false" customHeight="false" outlineLevel="0" collapsed="false">
      <c r="A903" s="24" t="n">
        <v>67.1</v>
      </c>
      <c r="B903" s="25" t="s">
        <v>22</v>
      </c>
      <c r="C903" s="25" t="s">
        <v>22</v>
      </c>
      <c r="D903" s="25" t="n">
        <v>20</v>
      </c>
      <c r="E903" s="33" t="s">
        <v>154</v>
      </c>
      <c r="F903" s="19"/>
      <c r="G903" s="47" t="s">
        <v>208</v>
      </c>
      <c r="H903" s="27"/>
      <c r="I903" s="21"/>
      <c r="J903" s="21"/>
    </row>
    <row r="904" customFormat="false" ht="25.5" hidden="false" customHeight="false" outlineLevel="0" collapsed="false">
      <c r="A904" s="24" t="n">
        <v>67.1</v>
      </c>
      <c r="B904" s="25" t="s">
        <v>22</v>
      </c>
      <c r="C904" s="25" t="s">
        <v>22</v>
      </c>
      <c r="D904" s="25" t="n">
        <v>20</v>
      </c>
      <c r="E904" s="33" t="s">
        <v>156</v>
      </c>
      <c r="F904" s="19"/>
      <c r="G904" s="47" t="s">
        <v>209</v>
      </c>
      <c r="H904" s="27"/>
      <c r="I904" s="21"/>
      <c r="J904" s="21"/>
    </row>
    <row r="905" customFormat="false" ht="12.75" hidden="false" customHeight="false" outlineLevel="0" collapsed="false">
      <c r="A905" s="24" t="n">
        <v>67.1</v>
      </c>
      <c r="B905" s="25" t="s">
        <v>22</v>
      </c>
      <c r="C905" s="25" t="s">
        <v>22</v>
      </c>
      <c r="D905" s="25" t="n">
        <v>20</v>
      </c>
      <c r="E905" s="33" t="s">
        <v>158</v>
      </c>
      <c r="F905" s="19"/>
      <c r="G905" s="47" t="s">
        <v>210</v>
      </c>
      <c r="H905" s="27"/>
      <c r="I905" s="21"/>
      <c r="J905" s="21"/>
    </row>
    <row r="906" customFormat="false" ht="12.75" hidden="false" customHeight="false" outlineLevel="0" collapsed="false">
      <c r="A906" s="24" t="n">
        <v>67.1</v>
      </c>
      <c r="B906" s="25" t="s">
        <v>22</v>
      </c>
      <c r="C906" s="25" t="s">
        <v>22</v>
      </c>
      <c r="D906" s="25" t="n">
        <v>20</v>
      </c>
      <c r="E906" s="33" t="s">
        <v>51</v>
      </c>
      <c r="F906" s="19"/>
      <c r="G906" s="30" t="s">
        <v>211</v>
      </c>
      <c r="H906" s="27" t="n">
        <v>5</v>
      </c>
      <c r="I906" s="21"/>
      <c r="J906" s="21" t="n">
        <f aca="false">H906+I906</f>
        <v>5</v>
      </c>
    </row>
    <row r="907" customFormat="false" ht="12.75" hidden="false" customHeight="false" outlineLevel="0" collapsed="false">
      <c r="A907" s="24" t="n">
        <v>67.1</v>
      </c>
      <c r="B907" s="25" t="s">
        <v>22</v>
      </c>
      <c r="C907" s="25" t="s">
        <v>22</v>
      </c>
      <c r="D907" s="25" t="n">
        <v>20</v>
      </c>
      <c r="E907" s="33" t="s">
        <v>212</v>
      </c>
      <c r="F907" s="19"/>
      <c r="G907" s="30" t="s">
        <v>213</v>
      </c>
      <c r="H907" s="27"/>
      <c r="I907" s="21"/>
      <c r="J907" s="21"/>
    </row>
    <row r="908" customFormat="false" ht="38.25" hidden="false" customHeight="false" outlineLevel="0" collapsed="false">
      <c r="A908" s="24" t="n">
        <v>67.1</v>
      </c>
      <c r="B908" s="25" t="s">
        <v>22</v>
      </c>
      <c r="C908" s="25" t="s">
        <v>22</v>
      </c>
      <c r="D908" s="25" t="n">
        <v>20</v>
      </c>
      <c r="E908" s="33" t="s">
        <v>53</v>
      </c>
      <c r="F908" s="19"/>
      <c r="G908" s="49" t="s">
        <v>214</v>
      </c>
      <c r="H908" s="27"/>
      <c r="I908" s="21"/>
      <c r="J908" s="21"/>
    </row>
    <row r="909" customFormat="false" ht="25.5" hidden="false" customHeight="false" outlineLevel="0" collapsed="false">
      <c r="A909" s="24" t="n">
        <v>67.1</v>
      </c>
      <c r="B909" s="25" t="s">
        <v>22</v>
      </c>
      <c r="C909" s="25" t="s">
        <v>22</v>
      </c>
      <c r="D909" s="25" t="n">
        <v>20</v>
      </c>
      <c r="E909" s="33" t="s">
        <v>55</v>
      </c>
      <c r="F909" s="19"/>
      <c r="G909" s="30" t="s">
        <v>215</v>
      </c>
      <c r="H909" s="27"/>
      <c r="I909" s="21"/>
      <c r="J909" s="21"/>
    </row>
    <row r="910" customFormat="false" ht="12.75" hidden="false" customHeight="false" outlineLevel="0" collapsed="false">
      <c r="A910" s="24" t="n">
        <v>67.1</v>
      </c>
      <c r="B910" s="25" t="s">
        <v>22</v>
      </c>
      <c r="C910" s="25" t="s">
        <v>22</v>
      </c>
      <c r="D910" s="25" t="n">
        <v>20</v>
      </c>
      <c r="E910" s="33" t="s">
        <v>57</v>
      </c>
      <c r="F910" s="19"/>
      <c r="G910" s="30" t="s">
        <v>216</v>
      </c>
      <c r="H910" s="27"/>
      <c r="I910" s="21"/>
      <c r="J910" s="21"/>
    </row>
    <row r="911" customFormat="false" ht="12.75" hidden="false" customHeight="false" outlineLevel="0" collapsed="false">
      <c r="A911" s="24" t="n">
        <v>67.1</v>
      </c>
      <c r="B911" s="25" t="s">
        <v>22</v>
      </c>
      <c r="C911" s="25" t="s">
        <v>22</v>
      </c>
      <c r="D911" s="25" t="n">
        <v>20</v>
      </c>
      <c r="E911" s="33" t="s">
        <v>217</v>
      </c>
      <c r="F911" s="19"/>
      <c r="G911" s="30" t="s">
        <v>218</v>
      </c>
      <c r="H911" s="27"/>
      <c r="I911" s="21"/>
      <c r="J911" s="21"/>
    </row>
    <row r="912" customFormat="false" ht="12.75" hidden="false" customHeight="false" outlineLevel="0" collapsed="false">
      <c r="A912" s="24" t="n">
        <v>67.1</v>
      </c>
      <c r="B912" s="25" t="s">
        <v>22</v>
      </c>
      <c r="C912" s="25" t="s">
        <v>22</v>
      </c>
      <c r="D912" s="25" t="n">
        <v>20</v>
      </c>
      <c r="E912" s="33" t="s">
        <v>219</v>
      </c>
      <c r="F912" s="19"/>
      <c r="G912" s="30" t="s">
        <v>220</v>
      </c>
      <c r="H912" s="27"/>
      <c r="I912" s="21"/>
      <c r="J912" s="21"/>
    </row>
    <row r="913" customFormat="false" ht="12.75" hidden="false" customHeight="false" outlineLevel="0" collapsed="false">
      <c r="A913" s="24" t="n">
        <v>67.1</v>
      </c>
      <c r="B913" s="25" t="s">
        <v>22</v>
      </c>
      <c r="C913" s="25" t="s">
        <v>22</v>
      </c>
      <c r="D913" s="25" t="n">
        <v>20</v>
      </c>
      <c r="E913" s="33" t="s">
        <v>221</v>
      </c>
      <c r="F913" s="19"/>
      <c r="G913" s="47" t="s">
        <v>222</v>
      </c>
      <c r="H913" s="27" t="n">
        <f aca="false">H914+H915+H916</f>
        <v>0</v>
      </c>
      <c r="I913" s="21"/>
      <c r="J913" s="21" t="n">
        <v>0</v>
      </c>
    </row>
    <row r="914" customFormat="false" ht="12.75" hidden="false" customHeight="false" outlineLevel="0" collapsed="false">
      <c r="A914" s="24" t="n">
        <v>67.1</v>
      </c>
      <c r="B914" s="25" t="s">
        <v>22</v>
      </c>
      <c r="C914" s="25" t="s">
        <v>22</v>
      </c>
      <c r="D914" s="25" t="n">
        <v>20</v>
      </c>
      <c r="E914" s="25" t="n">
        <v>24</v>
      </c>
      <c r="F914" s="33" t="s">
        <v>20</v>
      </c>
      <c r="G914" s="48" t="s">
        <v>223</v>
      </c>
      <c r="H914" s="27"/>
      <c r="I914" s="21"/>
      <c r="J914" s="21"/>
    </row>
    <row r="915" customFormat="false" ht="12.75" hidden="false" customHeight="false" outlineLevel="0" collapsed="false">
      <c r="A915" s="24" t="n">
        <v>67.1</v>
      </c>
      <c r="B915" s="25" t="s">
        <v>22</v>
      </c>
      <c r="C915" s="25" t="s">
        <v>22</v>
      </c>
      <c r="D915" s="25" t="n">
        <v>20</v>
      </c>
      <c r="E915" s="25" t="n">
        <v>24</v>
      </c>
      <c r="F915" s="33" t="s">
        <v>38</v>
      </c>
      <c r="G915" s="48" t="s">
        <v>224</v>
      </c>
      <c r="H915" s="27"/>
      <c r="I915" s="21"/>
      <c r="J915" s="21"/>
    </row>
    <row r="916" customFormat="false" ht="12.75" hidden="false" customHeight="false" outlineLevel="0" collapsed="false">
      <c r="A916" s="24" t="n">
        <v>67.1</v>
      </c>
      <c r="B916" s="25" t="s">
        <v>22</v>
      </c>
      <c r="C916" s="25" t="s">
        <v>22</v>
      </c>
      <c r="D916" s="25" t="n">
        <v>20</v>
      </c>
      <c r="E916" s="25" t="n">
        <v>24</v>
      </c>
      <c r="F916" s="33" t="s">
        <v>22</v>
      </c>
      <c r="G916" s="48" t="s">
        <v>225</v>
      </c>
      <c r="H916" s="27"/>
      <c r="I916" s="21"/>
      <c r="J916" s="21"/>
    </row>
    <row r="917" customFormat="false" ht="25.5" hidden="false" customHeight="false" outlineLevel="0" collapsed="false">
      <c r="A917" s="24" t="n">
        <v>67.1</v>
      </c>
      <c r="B917" s="25" t="s">
        <v>22</v>
      </c>
      <c r="C917" s="25" t="s">
        <v>22</v>
      </c>
      <c r="D917" s="25" t="n">
        <v>20</v>
      </c>
      <c r="E917" s="33" t="s">
        <v>226</v>
      </c>
      <c r="F917" s="19"/>
      <c r="G917" s="47" t="s">
        <v>227</v>
      </c>
      <c r="H917" s="27"/>
      <c r="I917" s="21" t="n">
        <v>0.35</v>
      </c>
      <c r="J917" s="21" t="n">
        <f aca="false">H917+I917</f>
        <v>0.35</v>
      </c>
    </row>
    <row r="918" customFormat="false" ht="12.75" hidden="false" customHeight="false" outlineLevel="0" collapsed="false">
      <c r="A918" s="24" t="n">
        <v>67.1</v>
      </c>
      <c r="B918" s="25" t="s">
        <v>22</v>
      </c>
      <c r="C918" s="25" t="s">
        <v>22</v>
      </c>
      <c r="D918" s="25" t="n">
        <v>20</v>
      </c>
      <c r="E918" s="33" t="s">
        <v>228</v>
      </c>
      <c r="F918" s="19"/>
      <c r="G918" s="30" t="s">
        <v>229</v>
      </c>
      <c r="H918" s="27"/>
      <c r="I918" s="21"/>
      <c r="J918" s="21"/>
    </row>
    <row r="919" customFormat="false" ht="12.75" hidden="false" customHeight="false" outlineLevel="0" collapsed="false">
      <c r="A919" s="24" t="n">
        <v>67.1</v>
      </c>
      <c r="B919" s="25" t="s">
        <v>22</v>
      </c>
      <c r="C919" s="25" t="s">
        <v>22</v>
      </c>
      <c r="D919" s="25" t="n">
        <v>20</v>
      </c>
      <c r="E919" s="33" t="s">
        <v>160</v>
      </c>
      <c r="F919" s="19"/>
      <c r="G919" s="47" t="s">
        <v>230</v>
      </c>
      <c r="H919" s="27" t="n">
        <f aca="false">SUM(H920:H928)</f>
        <v>5</v>
      </c>
      <c r="I919" s="21" t="n">
        <v>5</v>
      </c>
      <c r="J919" s="21" t="n">
        <f aca="false">H919+I919</f>
        <v>10</v>
      </c>
    </row>
    <row r="920" customFormat="false" ht="12.75" hidden="false" customHeight="false" outlineLevel="0" collapsed="false">
      <c r="A920" s="24" t="n">
        <v>67.1</v>
      </c>
      <c r="B920" s="25" t="s">
        <v>22</v>
      </c>
      <c r="C920" s="25" t="s">
        <v>22</v>
      </c>
      <c r="D920" s="25" t="n">
        <v>20</v>
      </c>
      <c r="E920" s="25" t="n">
        <v>30</v>
      </c>
      <c r="F920" s="33" t="s">
        <v>20</v>
      </c>
      <c r="G920" s="48" t="s">
        <v>231</v>
      </c>
      <c r="H920" s="27"/>
      <c r="I920" s="21"/>
      <c r="J920" s="21"/>
    </row>
    <row r="921" customFormat="false" ht="12.75" hidden="false" customHeight="false" outlineLevel="0" collapsed="false">
      <c r="A921" s="24" t="n">
        <v>67.1</v>
      </c>
      <c r="B921" s="25" t="s">
        <v>22</v>
      </c>
      <c r="C921" s="25" t="s">
        <v>22</v>
      </c>
      <c r="D921" s="25" t="n">
        <v>20</v>
      </c>
      <c r="E921" s="25" t="n">
        <v>30</v>
      </c>
      <c r="F921" s="33" t="s">
        <v>38</v>
      </c>
      <c r="G921" s="48" t="s">
        <v>232</v>
      </c>
      <c r="H921" s="27"/>
      <c r="I921" s="21"/>
      <c r="J921" s="21"/>
    </row>
    <row r="922" customFormat="false" ht="12.75" hidden="false" customHeight="false" outlineLevel="0" collapsed="false">
      <c r="A922" s="24" t="n">
        <v>67.1</v>
      </c>
      <c r="B922" s="25" t="s">
        <v>22</v>
      </c>
      <c r="C922" s="25" t="s">
        <v>22</v>
      </c>
      <c r="D922" s="25" t="n">
        <v>20</v>
      </c>
      <c r="E922" s="25" t="n">
        <v>30</v>
      </c>
      <c r="F922" s="33" t="s">
        <v>22</v>
      </c>
      <c r="G922" s="48" t="s">
        <v>233</v>
      </c>
      <c r="H922" s="27"/>
      <c r="I922" s="21"/>
      <c r="J922" s="21"/>
    </row>
    <row r="923" customFormat="false" ht="12.75" hidden="false" customHeight="false" outlineLevel="0" collapsed="false">
      <c r="A923" s="24" t="n">
        <v>67.1</v>
      </c>
      <c r="B923" s="25" t="s">
        <v>22</v>
      </c>
      <c r="C923" s="25" t="s">
        <v>22</v>
      </c>
      <c r="D923" s="25" t="n">
        <v>20</v>
      </c>
      <c r="E923" s="25" t="n">
        <v>30</v>
      </c>
      <c r="F923" s="33" t="s">
        <v>40</v>
      </c>
      <c r="G923" s="48" t="s">
        <v>234</v>
      </c>
      <c r="H923" s="27"/>
      <c r="I923" s="21"/>
      <c r="J923" s="21"/>
    </row>
    <row r="924" customFormat="false" ht="12.75" hidden="false" customHeight="false" outlineLevel="0" collapsed="false">
      <c r="A924" s="24" t="n">
        <v>67.1</v>
      </c>
      <c r="B924" s="25" t="s">
        <v>22</v>
      </c>
      <c r="C924" s="25" t="s">
        <v>22</v>
      </c>
      <c r="D924" s="25" t="n">
        <v>20</v>
      </c>
      <c r="E924" s="25" t="n">
        <v>30</v>
      </c>
      <c r="F924" s="33" t="s">
        <v>26</v>
      </c>
      <c r="G924" s="32" t="s">
        <v>235</v>
      </c>
      <c r="H924" s="27"/>
      <c r="I924" s="21"/>
      <c r="J924" s="21"/>
    </row>
    <row r="925" customFormat="false" ht="12.75" hidden="false" customHeight="false" outlineLevel="0" collapsed="false">
      <c r="A925" s="24" t="n">
        <v>67.1</v>
      </c>
      <c r="B925" s="25" t="s">
        <v>22</v>
      </c>
      <c r="C925" s="25" t="s">
        <v>22</v>
      </c>
      <c r="D925" s="25" t="n">
        <v>20</v>
      </c>
      <c r="E925" s="25" t="n">
        <v>30</v>
      </c>
      <c r="F925" s="33" t="s">
        <v>43</v>
      </c>
      <c r="G925" s="32" t="s">
        <v>236</v>
      </c>
      <c r="H925" s="27"/>
      <c r="I925" s="21"/>
      <c r="J925" s="21"/>
    </row>
    <row r="926" customFormat="false" ht="12.75" hidden="false" customHeight="false" outlineLevel="0" collapsed="false">
      <c r="A926" s="24" t="n">
        <v>67.1</v>
      </c>
      <c r="B926" s="25" t="s">
        <v>22</v>
      </c>
      <c r="C926" s="25" t="s">
        <v>22</v>
      </c>
      <c r="D926" s="25" t="n">
        <v>20</v>
      </c>
      <c r="E926" s="25" t="n">
        <v>30</v>
      </c>
      <c r="F926" s="33" t="s">
        <v>28</v>
      </c>
      <c r="G926" s="32" t="s">
        <v>237</v>
      </c>
      <c r="H926" s="27"/>
      <c r="I926" s="21"/>
      <c r="J926" s="21"/>
    </row>
    <row r="927" customFormat="false" ht="12.75" hidden="false" customHeight="false" outlineLevel="0" collapsed="false">
      <c r="A927" s="24" t="n">
        <v>67.1</v>
      </c>
      <c r="B927" s="25" t="s">
        <v>22</v>
      </c>
      <c r="C927" s="25" t="s">
        <v>22</v>
      </c>
      <c r="D927" s="25" t="n">
        <v>20</v>
      </c>
      <c r="E927" s="25" t="n">
        <v>30</v>
      </c>
      <c r="F927" s="33" t="s">
        <v>30</v>
      </c>
      <c r="G927" s="32" t="s">
        <v>238</v>
      </c>
      <c r="H927" s="27"/>
      <c r="I927" s="21"/>
      <c r="J927" s="21"/>
    </row>
    <row r="928" customFormat="false" ht="12.75" hidden="false" customHeight="false" outlineLevel="0" collapsed="false">
      <c r="A928" s="24" t="n">
        <v>67.1</v>
      </c>
      <c r="B928" s="25" t="s">
        <v>22</v>
      </c>
      <c r="C928" s="25" t="s">
        <v>22</v>
      </c>
      <c r="D928" s="25" t="n">
        <v>20</v>
      </c>
      <c r="E928" s="25" t="n">
        <v>30</v>
      </c>
      <c r="F928" s="33" t="s">
        <v>160</v>
      </c>
      <c r="G928" s="48" t="s">
        <v>239</v>
      </c>
      <c r="H928" s="27" t="n">
        <v>5</v>
      </c>
      <c r="I928" s="21" t="n">
        <v>5</v>
      </c>
      <c r="J928" s="21" t="n">
        <f aca="false">H928+I928</f>
        <v>10</v>
      </c>
    </row>
    <row r="929" customFormat="false" ht="12.75" hidden="false" customHeight="false" outlineLevel="0" collapsed="false">
      <c r="A929" s="24" t="n">
        <v>67.1</v>
      </c>
      <c r="B929" s="25" t="s">
        <v>22</v>
      </c>
      <c r="C929" s="25" t="s">
        <v>22</v>
      </c>
      <c r="D929" s="25" t="n">
        <v>71</v>
      </c>
      <c r="E929" s="25"/>
      <c r="F929" s="19"/>
      <c r="G929" s="50" t="s">
        <v>240</v>
      </c>
      <c r="H929" s="27" t="n">
        <f aca="false">H931+H936</f>
        <v>598</v>
      </c>
      <c r="I929" s="21"/>
      <c r="J929" s="21" t="n">
        <f aca="false">H929+I929</f>
        <v>598</v>
      </c>
    </row>
    <row r="930" customFormat="false" ht="25.5" hidden="false" customHeight="false" outlineLevel="0" collapsed="false">
      <c r="A930" s="24" t="n">
        <v>67.1</v>
      </c>
      <c r="B930" s="25" t="s">
        <v>22</v>
      </c>
      <c r="C930" s="25" t="s">
        <v>22</v>
      </c>
      <c r="D930" s="25"/>
      <c r="E930" s="25"/>
      <c r="F930" s="19"/>
      <c r="G930" s="33" t="s">
        <v>241</v>
      </c>
      <c r="H930" s="27"/>
      <c r="I930" s="21"/>
      <c r="J930" s="21"/>
    </row>
    <row r="931" customFormat="false" ht="12.75" hidden="false" customHeight="false" outlineLevel="0" collapsed="false">
      <c r="A931" s="24" t="n">
        <v>67.1</v>
      </c>
      <c r="B931" s="25" t="s">
        <v>22</v>
      </c>
      <c r="C931" s="25" t="s">
        <v>22</v>
      </c>
      <c r="D931" s="25" t="n">
        <v>71</v>
      </c>
      <c r="E931" s="25" t="s">
        <v>20</v>
      </c>
      <c r="F931" s="19"/>
      <c r="G931" s="47" t="s">
        <v>242</v>
      </c>
      <c r="H931" s="27" t="n">
        <f aca="false">SUM(H932:H937)</f>
        <v>598</v>
      </c>
      <c r="I931" s="21"/>
      <c r="J931" s="21" t="n">
        <f aca="false">H931+I931</f>
        <v>598</v>
      </c>
    </row>
    <row r="932" customFormat="false" ht="12.75" hidden="false" customHeight="false" outlineLevel="0" collapsed="false">
      <c r="A932" s="24" t="n">
        <v>67.1</v>
      </c>
      <c r="B932" s="25" t="s">
        <v>22</v>
      </c>
      <c r="C932" s="25" t="s">
        <v>22</v>
      </c>
      <c r="D932" s="25" t="n">
        <v>71</v>
      </c>
      <c r="E932" s="25" t="s">
        <v>20</v>
      </c>
      <c r="F932" s="19" t="s">
        <v>20</v>
      </c>
      <c r="G932" s="48" t="s">
        <v>243</v>
      </c>
      <c r="H932" s="27"/>
      <c r="I932" s="21"/>
      <c r="J932" s="21"/>
    </row>
    <row r="933" customFormat="false" ht="12.75" hidden="false" customHeight="false" outlineLevel="0" collapsed="false">
      <c r="A933" s="24" t="n">
        <v>67.1</v>
      </c>
      <c r="B933" s="25" t="s">
        <v>22</v>
      </c>
      <c r="C933" s="25" t="s">
        <v>22</v>
      </c>
      <c r="D933" s="25" t="n">
        <v>71</v>
      </c>
      <c r="E933" s="25" t="s">
        <v>20</v>
      </c>
      <c r="F933" s="19" t="s">
        <v>38</v>
      </c>
      <c r="G933" s="32" t="s">
        <v>244</v>
      </c>
      <c r="H933" s="27"/>
      <c r="I933" s="21"/>
      <c r="J933" s="21"/>
    </row>
    <row r="934" customFormat="false" ht="12.75" hidden="false" customHeight="false" outlineLevel="0" collapsed="false">
      <c r="A934" s="24" t="n">
        <v>67.1</v>
      </c>
      <c r="B934" s="25" t="s">
        <v>22</v>
      </c>
      <c r="C934" s="25" t="s">
        <v>22</v>
      </c>
      <c r="D934" s="25" t="n">
        <v>71</v>
      </c>
      <c r="E934" s="25" t="s">
        <v>20</v>
      </c>
      <c r="F934" s="19" t="s">
        <v>22</v>
      </c>
      <c r="G934" s="32" t="s">
        <v>245</v>
      </c>
      <c r="H934" s="27" t="n">
        <v>28</v>
      </c>
      <c r="I934" s="21"/>
      <c r="J934" s="21" t="n">
        <f aca="false">H934+I934</f>
        <v>28</v>
      </c>
    </row>
    <row r="935" customFormat="false" ht="12.75" hidden="false" customHeight="false" outlineLevel="0" collapsed="false">
      <c r="A935" s="24" t="n">
        <v>67.1</v>
      </c>
      <c r="B935" s="25" t="s">
        <v>22</v>
      </c>
      <c r="C935" s="25" t="s">
        <v>22</v>
      </c>
      <c r="D935" s="25" t="n">
        <v>71</v>
      </c>
      <c r="E935" s="25" t="s">
        <v>20</v>
      </c>
      <c r="F935" s="19" t="n">
        <v>30</v>
      </c>
      <c r="G935" s="32" t="s">
        <v>246</v>
      </c>
      <c r="H935" s="27" t="n">
        <v>570</v>
      </c>
      <c r="I935" s="21"/>
      <c r="J935" s="21" t="n">
        <f aca="false">H935+I935</f>
        <v>570</v>
      </c>
    </row>
    <row r="936" customFormat="false" ht="12.75" hidden="false" customHeight="false" outlineLevel="0" collapsed="false">
      <c r="A936" s="24" t="n">
        <v>67.1</v>
      </c>
      <c r="B936" s="25" t="s">
        <v>22</v>
      </c>
      <c r="C936" s="25" t="s">
        <v>22</v>
      </c>
      <c r="D936" s="25" t="n">
        <v>71</v>
      </c>
      <c r="E936" s="25" t="s">
        <v>38</v>
      </c>
      <c r="F936" s="19"/>
      <c r="G936" s="48" t="s">
        <v>247</v>
      </c>
      <c r="H936" s="27"/>
      <c r="I936" s="21"/>
      <c r="J936" s="21"/>
    </row>
    <row r="937" customFormat="false" ht="12.75" hidden="false" customHeight="false" outlineLevel="0" collapsed="false">
      <c r="A937" s="24" t="n">
        <v>67.1</v>
      </c>
      <c r="B937" s="25" t="s">
        <v>22</v>
      </c>
      <c r="C937" s="25" t="s">
        <v>22</v>
      </c>
      <c r="D937" s="25" t="n">
        <v>71</v>
      </c>
      <c r="E937" s="25" t="s">
        <v>38</v>
      </c>
      <c r="F937" s="19" t="s">
        <v>20</v>
      </c>
      <c r="G937" s="48" t="s">
        <v>248</v>
      </c>
      <c r="H937" s="27"/>
      <c r="I937" s="21"/>
      <c r="J937" s="21"/>
    </row>
    <row r="938" customFormat="false" ht="12.75" hidden="false" customHeight="false" outlineLevel="0" collapsed="false">
      <c r="A938" s="24" t="n">
        <v>67.1</v>
      </c>
      <c r="B938" s="25" t="s">
        <v>22</v>
      </c>
      <c r="C938" s="25" t="s">
        <v>22</v>
      </c>
      <c r="D938" s="25" t="n">
        <v>72</v>
      </c>
      <c r="E938" s="25"/>
      <c r="F938" s="19"/>
      <c r="G938" s="50" t="s">
        <v>249</v>
      </c>
      <c r="H938" s="27" t="n">
        <f aca="false">H939</f>
        <v>0</v>
      </c>
      <c r="I938" s="21"/>
      <c r="J938" s="21"/>
    </row>
    <row r="939" customFormat="false" ht="12.75" hidden="false" customHeight="false" outlineLevel="0" collapsed="false">
      <c r="A939" s="24" t="n">
        <v>67.1</v>
      </c>
      <c r="B939" s="25" t="s">
        <v>22</v>
      </c>
      <c r="C939" s="25" t="s">
        <v>22</v>
      </c>
      <c r="D939" s="25" t="n">
        <v>72</v>
      </c>
      <c r="E939" s="25" t="s">
        <v>20</v>
      </c>
      <c r="F939" s="19"/>
      <c r="G939" s="48" t="s">
        <v>250</v>
      </c>
      <c r="H939" s="27" t="n">
        <f aca="false">H940</f>
        <v>0</v>
      </c>
      <c r="I939" s="21"/>
      <c r="J939" s="21"/>
    </row>
    <row r="940" customFormat="false" ht="12.75" hidden="false" customHeight="false" outlineLevel="0" collapsed="false">
      <c r="A940" s="24" t="n">
        <v>67.1</v>
      </c>
      <c r="B940" s="25" t="s">
        <v>22</v>
      </c>
      <c r="C940" s="25" t="s">
        <v>22</v>
      </c>
      <c r="D940" s="25" t="n">
        <v>72</v>
      </c>
      <c r="E940" s="25" t="s">
        <v>20</v>
      </c>
      <c r="F940" s="19" t="s">
        <v>20</v>
      </c>
      <c r="G940" s="32" t="s">
        <v>251</v>
      </c>
      <c r="H940" s="27"/>
      <c r="I940" s="21"/>
      <c r="J940" s="21"/>
    </row>
    <row r="941" customFormat="false" ht="12.75" hidden="false" customHeight="false" outlineLevel="0" collapsed="false">
      <c r="A941" s="24" t="n">
        <v>67.1</v>
      </c>
      <c r="B941" s="25" t="s">
        <v>22</v>
      </c>
      <c r="C941" s="25" t="s">
        <v>22</v>
      </c>
      <c r="D941" s="25"/>
      <c r="E941" s="25"/>
      <c r="F941" s="19"/>
      <c r="G941" s="50"/>
      <c r="H941" s="27"/>
      <c r="I941" s="21"/>
      <c r="J941" s="21"/>
    </row>
    <row r="942" customFormat="false" ht="12.75" hidden="false" customHeight="false" outlineLevel="0" collapsed="false">
      <c r="A942" s="14" t="n">
        <v>67.1</v>
      </c>
      <c r="B942" s="15" t="s">
        <v>22</v>
      </c>
      <c r="C942" s="15" t="s">
        <v>22</v>
      </c>
      <c r="D942" s="15"/>
      <c r="E942" s="15"/>
      <c r="F942" s="16"/>
      <c r="G942" s="42" t="s">
        <v>328</v>
      </c>
      <c r="H942" s="39" t="n">
        <f aca="false">H943</f>
        <v>456</v>
      </c>
      <c r="I942" s="44"/>
      <c r="J942" s="44" t="n">
        <f aca="false">H942+I942</f>
        <v>456</v>
      </c>
    </row>
    <row r="943" customFormat="false" ht="12.75" hidden="false" customHeight="false" outlineLevel="0" collapsed="false">
      <c r="A943" s="24" t="n">
        <v>67.1</v>
      </c>
      <c r="B943" s="25" t="s">
        <v>22</v>
      </c>
      <c r="C943" s="25" t="s">
        <v>22</v>
      </c>
      <c r="D943" s="25"/>
      <c r="E943" s="25"/>
      <c r="F943" s="19"/>
      <c r="G943" s="53" t="s">
        <v>121</v>
      </c>
      <c r="H943" s="27" t="n">
        <f aca="false">+H944+H1036+H1045</f>
        <v>456</v>
      </c>
      <c r="I943" s="21"/>
      <c r="J943" s="21" t="n">
        <f aca="false">H943+I943</f>
        <v>456</v>
      </c>
    </row>
    <row r="944" customFormat="false" ht="25.5" hidden="false" customHeight="false" outlineLevel="0" collapsed="false">
      <c r="A944" s="24" t="n">
        <v>67.1</v>
      </c>
      <c r="B944" s="25" t="s">
        <v>22</v>
      </c>
      <c r="C944" s="25" t="s">
        <v>22</v>
      </c>
      <c r="D944" s="25"/>
      <c r="E944" s="25"/>
      <c r="F944" s="19"/>
      <c r="G944" s="46" t="s">
        <v>134</v>
      </c>
      <c r="H944" s="27" t="n">
        <f aca="false">H945+H977+H1023</f>
        <v>391.7</v>
      </c>
      <c r="I944" s="21"/>
      <c r="J944" s="21" t="n">
        <f aca="false">H944+I944</f>
        <v>391.7</v>
      </c>
    </row>
    <row r="945" customFormat="false" ht="12.75" hidden="false" customHeight="false" outlineLevel="0" collapsed="false">
      <c r="A945" s="24" t="n">
        <v>67.1</v>
      </c>
      <c r="B945" s="25" t="s">
        <v>22</v>
      </c>
      <c r="C945" s="25" t="s">
        <v>22</v>
      </c>
      <c r="D945" s="25" t="n">
        <v>10</v>
      </c>
      <c r="E945" s="25"/>
      <c r="F945" s="19"/>
      <c r="G945" s="45" t="s">
        <v>135</v>
      </c>
      <c r="H945" s="27" t="n">
        <f aca="false">SUM(H946+H964+H971)</f>
        <v>237.1</v>
      </c>
      <c r="I945" s="21"/>
      <c r="J945" s="21" t="n">
        <f aca="false">H945+I945</f>
        <v>237.1</v>
      </c>
    </row>
    <row r="946" customFormat="false" ht="12.75" hidden="false" customHeight="false" outlineLevel="0" collapsed="false">
      <c r="A946" s="24" t="n">
        <v>67.1</v>
      </c>
      <c r="B946" s="25" t="s">
        <v>22</v>
      </c>
      <c r="C946" s="25" t="s">
        <v>22</v>
      </c>
      <c r="D946" s="25" t="n">
        <v>10</v>
      </c>
      <c r="E946" s="25" t="s">
        <v>20</v>
      </c>
      <c r="F946" s="19"/>
      <c r="G946" s="47" t="s">
        <v>136</v>
      </c>
      <c r="H946" s="27" t="n">
        <f aca="false">SUM(H947:H963)</f>
        <v>178.1</v>
      </c>
      <c r="I946" s="21"/>
      <c r="J946" s="21" t="n">
        <f aca="false">H946+I946</f>
        <v>178.1</v>
      </c>
    </row>
    <row r="947" customFormat="false" ht="12.75" hidden="false" customHeight="false" outlineLevel="0" collapsed="false">
      <c r="A947" s="24" t="n">
        <v>67.1</v>
      </c>
      <c r="B947" s="25" t="s">
        <v>22</v>
      </c>
      <c r="C947" s="25" t="s">
        <v>22</v>
      </c>
      <c r="D947" s="25" t="n">
        <v>10</v>
      </c>
      <c r="E947" s="25" t="s">
        <v>20</v>
      </c>
      <c r="F947" s="33" t="s">
        <v>20</v>
      </c>
      <c r="G947" s="32" t="s">
        <v>137</v>
      </c>
      <c r="H947" s="27" t="n">
        <v>130</v>
      </c>
      <c r="I947" s="21"/>
      <c r="J947" s="21" t="n">
        <f aca="false">H947+I947</f>
        <v>130</v>
      </c>
    </row>
    <row r="948" customFormat="false" ht="12.75" hidden="false" customHeight="false" outlineLevel="0" collapsed="false">
      <c r="A948" s="24" t="n">
        <v>67.1</v>
      </c>
      <c r="B948" s="25" t="s">
        <v>22</v>
      </c>
      <c r="C948" s="25" t="s">
        <v>22</v>
      </c>
      <c r="D948" s="25" t="n">
        <v>10</v>
      </c>
      <c r="E948" s="25" t="s">
        <v>20</v>
      </c>
      <c r="F948" s="33" t="s">
        <v>38</v>
      </c>
      <c r="G948" s="32" t="s">
        <v>138</v>
      </c>
      <c r="H948" s="27" t="n">
        <v>5.3</v>
      </c>
      <c r="I948" s="21"/>
      <c r="J948" s="21" t="n">
        <f aca="false">H948+I948</f>
        <v>5.3</v>
      </c>
    </row>
    <row r="949" customFormat="false" ht="12.75" hidden="false" customHeight="false" outlineLevel="0" collapsed="false">
      <c r="A949" s="24" t="n">
        <v>67.1</v>
      </c>
      <c r="B949" s="25" t="s">
        <v>22</v>
      </c>
      <c r="C949" s="25" t="s">
        <v>22</v>
      </c>
      <c r="D949" s="25" t="n">
        <v>10</v>
      </c>
      <c r="E949" s="25" t="s">
        <v>20</v>
      </c>
      <c r="F949" s="33" t="s">
        <v>22</v>
      </c>
      <c r="G949" s="32" t="s">
        <v>139</v>
      </c>
      <c r="H949" s="27" t="n">
        <v>6.4</v>
      </c>
      <c r="I949" s="21"/>
      <c r="J949" s="21" t="n">
        <f aca="false">H949+I949</f>
        <v>6.4</v>
      </c>
    </row>
    <row r="950" customFormat="false" ht="12.75" hidden="false" customHeight="false" outlineLevel="0" collapsed="false">
      <c r="A950" s="24" t="n">
        <v>67.1</v>
      </c>
      <c r="B950" s="25" t="s">
        <v>22</v>
      </c>
      <c r="C950" s="25" t="s">
        <v>22</v>
      </c>
      <c r="D950" s="25" t="n">
        <v>10</v>
      </c>
      <c r="E950" s="25" t="s">
        <v>20</v>
      </c>
      <c r="F950" s="33" t="s">
        <v>40</v>
      </c>
      <c r="G950" s="32" t="s">
        <v>140</v>
      </c>
      <c r="H950" s="27" t="n">
        <v>20.5</v>
      </c>
      <c r="I950" s="21"/>
      <c r="J950" s="21" t="n">
        <f aca="false">H950+I950</f>
        <v>20.5</v>
      </c>
    </row>
    <row r="951" customFormat="false" ht="12.75" hidden="false" customHeight="false" outlineLevel="0" collapsed="false">
      <c r="A951" s="24" t="n">
        <v>67.1</v>
      </c>
      <c r="B951" s="25" t="s">
        <v>22</v>
      </c>
      <c r="C951" s="25" t="s">
        <v>22</v>
      </c>
      <c r="D951" s="25" t="n">
        <v>10</v>
      </c>
      <c r="E951" s="25" t="s">
        <v>20</v>
      </c>
      <c r="F951" s="33" t="s">
        <v>24</v>
      </c>
      <c r="G951" s="32" t="s">
        <v>141</v>
      </c>
      <c r="H951" s="27"/>
      <c r="I951" s="21"/>
      <c r="J951" s="21"/>
    </row>
    <row r="952" customFormat="false" ht="12.75" hidden="false" customHeight="false" outlineLevel="0" collapsed="false">
      <c r="A952" s="24" t="n">
        <v>67.1</v>
      </c>
      <c r="B952" s="25" t="s">
        <v>22</v>
      </c>
      <c r="C952" s="25" t="s">
        <v>22</v>
      </c>
      <c r="D952" s="25" t="n">
        <v>10</v>
      </c>
      <c r="E952" s="25" t="s">
        <v>20</v>
      </c>
      <c r="F952" s="33" t="s">
        <v>26</v>
      </c>
      <c r="G952" s="32" t="s">
        <v>142</v>
      </c>
      <c r="H952" s="27" t="n">
        <v>9.5</v>
      </c>
      <c r="I952" s="21"/>
      <c r="J952" s="21" t="n">
        <f aca="false">H952+I952</f>
        <v>9.5</v>
      </c>
    </row>
    <row r="953" customFormat="false" ht="12.75" hidden="false" customHeight="false" outlineLevel="0" collapsed="false">
      <c r="A953" s="24" t="n">
        <v>67.1</v>
      </c>
      <c r="B953" s="25" t="s">
        <v>22</v>
      </c>
      <c r="C953" s="25" t="s">
        <v>22</v>
      </c>
      <c r="D953" s="25" t="n">
        <v>10</v>
      </c>
      <c r="E953" s="25" t="s">
        <v>20</v>
      </c>
      <c r="F953" s="33" t="s">
        <v>43</v>
      </c>
      <c r="G953" s="32" t="s">
        <v>143</v>
      </c>
      <c r="H953" s="27"/>
      <c r="I953" s="21"/>
      <c r="J953" s="21"/>
    </row>
    <row r="954" customFormat="false" ht="12.75" hidden="false" customHeight="false" outlineLevel="0" collapsed="false">
      <c r="A954" s="24" t="n">
        <v>67.1</v>
      </c>
      <c r="B954" s="25" t="s">
        <v>22</v>
      </c>
      <c r="C954" s="25" t="s">
        <v>22</v>
      </c>
      <c r="D954" s="25" t="n">
        <v>10</v>
      </c>
      <c r="E954" s="25" t="s">
        <v>20</v>
      </c>
      <c r="F954" s="33" t="s">
        <v>28</v>
      </c>
      <c r="G954" s="32" t="s">
        <v>144</v>
      </c>
      <c r="H954" s="27" t="n">
        <v>6.4</v>
      </c>
      <c r="I954" s="21"/>
      <c r="J954" s="21" t="n">
        <f aca="false">H954+I954</f>
        <v>6.4</v>
      </c>
    </row>
    <row r="955" customFormat="false" ht="12.75" hidden="false" customHeight="false" outlineLevel="0" collapsed="false">
      <c r="A955" s="24" t="n">
        <v>67.1</v>
      </c>
      <c r="B955" s="25" t="s">
        <v>22</v>
      </c>
      <c r="C955" s="25" t="s">
        <v>22</v>
      </c>
      <c r="D955" s="25" t="n">
        <v>10</v>
      </c>
      <c r="E955" s="25" t="s">
        <v>20</v>
      </c>
      <c r="F955" s="33" t="s">
        <v>30</v>
      </c>
      <c r="G955" s="32" t="s">
        <v>145</v>
      </c>
      <c r="H955" s="27"/>
      <c r="I955" s="21"/>
      <c r="J955" s="21"/>
    </row>
    <row r="956" customFormat="false" ht="12.75" hidden="false" customHeight="false" outlineLevel="0" collapsed="false">
      <c r="A956" s="24" t="n">
        <v>67.1</v>
      </c>
      <c r="B956" s="25" t="s">
        <v>22</v>
      </c>
      <c r="C956" s="25" t="s">
        <v>22</v>
      </c>
      <c r="D956" s="25" t="n">
        <v>10</v>
      </c>
      <c r="E956" s="25" t="s">
        <v>20</v>
      </c>
      <c r="F956" s="33" t="s">
        <v>146</v>
      </c>
      <c r="G956" s="32" t="s">
        <v>147</v>
      </c>
      <c r="H956" s="27"/>
      <c r="I956" s="21"/>
      <c r="J956" s="21"/>
    </row>
    <row r="957" customFormat="false" ht="12.75" hidden="false" customHeight="false" outlineLevel="0" collapsed="false">
      <c r="A957" s="24" t="n">
        <v>67.1</v>
      </c>
      <c r="B957" s="25" t="s">
        <v>22</v>
      </c>
      <c r="C957" s="25" t="s">
        <v>22</v>
      </c>
      <c r="D957" s="25" t="n">
        <v>10</v>
      </c>
      <c r="E957" s="25" t="s">
        <v>20</v>
      </c>
      <c r="F957" s="33" t="s">
        <v>148</v>
      </c>
      <c r="G957" s="32" t="s">
        <v>149</v>
      </c>
      <c r="H957" s="27"/>
      <c r="I957" s="21"/>
      <c r="J957" s="21"/>
    </row>
    <row r="958" customFormat="false" ht="12.75" hidden="false" customHeight="false" outlineLevel="0" collapsed="false">
      <c r="A958" s="24" t="n">
        <v>67.1</v>
      </c>
      <c r="B958" s="25" t="s">
        <v>22</v>
      </c>
      <c r="C958" s="25" t="s">
        <v>22</v>
      </c>
      <c r="D958" s="25" t="n">
        <v>10</v>
      </c>
      <c r="E958" s="25" t="s">
        <v>20</v>
      </c>
      <c r="F958" s="33" t="s">
        <v>150</v>
      </c>
      <c r="G958" s="32" t="s">
        <v>151</v>
      </c>
      <c r="H958" s="27"/>
      <c r="I958" s="21"/>
      <c r="J958" s="21"/>
    </row>
    <row r="959" customFormat="false" ht="12.75" hidden="false" customHeight="false" outlineLevel="0" collapsed="false">
      <c r="A959" s="24" t="n">
        <v>67.1</v>
      </c>
      <c r="B959" s="25" t="s">
        <v>22</v>
      </c>
      <c r="C959" s="25" t="s">
        <v>22</v>
      </c>
      <c r="D959" s="25" t="n">
        <v>10</v>
      </c>
      <c r="E959" s="25" t="s">
        <v>20</v>
      </c>
      <c r="F959" s="33" t="s">
        <v>152</v>
      </c>
      <c r="G959" s="48" t="s">
        <v>153</v>
      </c>
      <c r="H959" s="27"/>
      <c r="I959" s="21"/>
      <c r="J959" s="21"/>
    </row>
    <row r="960" customFormat="false" ht="12.75" hidden="false" customHeight="false" outlineLevel="0" collapsed="false">
      <c r="A960" s="24" t="n">
        <v>67.1</v>
      </c>
      <c r="B960" s="25" t="s">
        <v>22</v>
      </c>
      <c r="C960" s="25" t="s">
        <v>22</v>
      </c>
      <c r="D960" s="25" t="n">
        <v>10</v>
      </c>
      <c r="E960" s="25" t="s">
        <v>20</v>
      </c>
      <c r="F960" s="33" t="s">
        <v>154</v>
      </c>
      <c r="G960" s="48" t="s">
        <v>155</v>
      </c>
      <c r="H960" s="27"/>
      <c r="I960" s="21"/>
      <c r="J960" s="21"/>
    </row>
    <row r="961" customFormat="false" ht="12.75" hidden="false" customHeight="false" outlineLevel="0" collapsed="false">
      <c r="A961" s="24" t="n">
        <v>67.1</v>
      </c>
      <c r="B961" s="25" t="s">
        <v>22</v>
      </c>
      <c r="C961" s="25" t="s">
        <v>22</v>
      </c>
      <c r="D961" s="25" t="n">
        <v>10</v>
      </c>
      <c r="E961" s="25" t="s">
        <v>20</v>
      </c>
      <c r="F961" s="33" t="s">
        <v>156</v>
      </c>
      <c r="G961" s="48" t="s">
        <v>157</v>
      </c>
      <c r="H961" s="27"/>
      <c r="I961" s="21"/>
      <c r="J961" s="21"/>
    </row>
    <row r="962" customFormat="false" ht="12.75" hidden="false" customHeight="false" outlineLevel="0" collapsed="false">
      <c r="A962" s="24" t="n">
        <v>67.1</v>
      </c>
      <c r="B962" s="25" t="s">
        <v>22</v>
      </c>
      <c r="C962" s="25" t="s">
        <v>22</v>
      </c>
      <c r="D962" s="25" t="n">
        <v>10</v>
      </c>
      <c r="E962" s="25" t="s">
        <v>20</v>
      </c>
      <c r="F962" s="33" t="s">
        <v>158</v>
      </c>
      <c r="G962" s="48" t="s">
        <v>159</v>
      </c>
      <c r="H962" s="27"/>
      <c r="I962" s="21"/>
      <c r="J962" s="21"/>
    </row>
    <row r="963" customFormat="false" ht="12.75" hidden="false" customHeight="false" outlineLevel="0" collapsed="false">
      <c r="A963" s="24" t="n">
        <v>67.1</v>
      </c>
      <c r="B963" s="25" t="s">
        <v>22</v>
      </c>
      <c r="C963" s="25" t="s">
        <v>22</v>
      </c>
      <c r="D963" s="25" t="n">
        <v>10</v>
      </c>
      <c r="E963" s="25" t="s">
        <v>20</v>
      </c>
      <c r="F963" s="33" t="s">
        <v>160</v>
      </c>
      <c r="G963" s="32" t="s">
        <v>161</v>
      </c>
      <c r="H963" s="27"/>
      <c r="I963" s="21"/>
      <c r="J963" s="21"/>
    </row>
    <row r="964" customFormat="false" ht="12.75" hidden="false" customHeight="false" outlineLevel="0" collapsed="false">
      <c r="A964" s="24" t="n">
        <v>67.1</v>
      </c>
      <c r="B964" s="25" t="s">
        <v>22</v>
      </c>
      <c r="C964" s="25" t="s">
        <v>22</v>
      </c>
      <c r="D964" s="25" t="n">
        <v>10</v>
      </c>
      <c r="E964" s="25" t="s">
        <v>38</v>
      </c>
      <c r="F964" s="19"/>
      <c r="G964" s="47" t="s">
        <v>162</v>
      </c>
      <c r="H964" s="27" t="n">
        <f aca="false">SUM(H965:H970)</f>
        <v>0</v>
      </c>
      <c r="I964" s="21"/>
      <c r="J964" s="21" t="n">
        <v>0</v>
      </c>
    </row>
    <row r="965" customFormat="false" ht="12.75" hidden="false" customHeight="false" outlineLevel="0" collapsed="false">
      <c r="A965" s="24" t="n">
        <v>67.1</v>
      </c>
      <c r="B965" s="25" t="s">
        <v>22</v>
      </c>
      <c r="C965" s="25" t="s">
        <v>22</v>
      </c>
      <c r="D965" s="25" t="n">
        <v>10</v>
      </c>
      <c r="E965" s="25" t="s">
        <v>38</v>
      </c>
      <c r="F965" s="33" t="s">
        <v>20</v>
      </c>
      <c r="G965" s="48" t="s">
        <v>163</v>
      </c>
      <c r="H965" s="27"/>
      <c r="I965" s="21"/>
      <c r="J965" s="21"/>
    </row>
    <row r="966" customFormat="false" ht="12.75" hidden="false" customHeight="false" outlineLevel="0" collapsed="false">
      <c r="A966" s="24" t="n">
        <v>67.1</v>
      </c>
      <c r="B966" s="25" t="s">
        <v>22</v>
      </c>
      <c r="C966" s="25" t="s">
        <v>22</v>
      </c>
      <c r="D966" s="25" t="n">
        <v>10</v>
      </c>
      <c r="E966" s="25" t="s">
        <v>38</v>
      </c>
      <c r="F966" s="33" t="s">
        <v>38</v>
      </c>
      <c r="G966" s="32" t="s">
        <v>164</v>
      </c>
      <c r="H966" s="27"/>
      <c r="I966" s="21"/>
      <c r="J966" s="21"/>
    </row>
    <row r="967" customFormat="false" ht="12.75" hidden="false" customHeight="false" outlineLevel="0" collapsed="false">
      <c r="A967" s="24" t="n">
        <v>67.1</v>
      </c>
      <c r="B967" s="25" t="s">
        <v>22</v>
      </c>
      <c r="C967" s="25" t="s">
        <v>22</v>
      </c>
      <c r="D967" s="25" t="n">
        <v>10</v>
      </c>
      <c r="E967" s="25" t="s">
        <v>38</v>
      </c>
      <c r="F967" s="33" t="s">
        <v>22</v>
      </c>
      <c r="G967" s="32" t="s">
        <v>165</v>
      </c>
      <c r="H967" s="27"/>
      <c r="I967" s="21"/>
      <c r="J967" s="21"/>
    </row>
    <row r="968" customFormat="false" ht="12.75" hidden="false" customHeight="false" outlineLevel="0" collapsed="false">
      <c r="A968" s="24" t="n">
        <v>67.1</v>
      </c>
      <c r="B968" s="25" t="s">
        <v>22</v>
      </c>
      <c r="C968" s="25" t="s">
        <v>22</v>
      </c>
      <c r="D968" s="25" t="n">
        <v>10</v>
      </c>
      <c r="E968" s="25" t="s">
        <v>38</v>
      </c>
      <c r="F968" s="33" t="s">
        <v>40</v>
      </c>
      <c r="G968" s="32" t="s">
        <v>166</v>
      </c>
      <c r="H968" s="27"/>
      <c r="I968" s="21"/>
      <c r="J968" s="21"/>
    </row>
    <row r="969" customFormat="false" ht="12.75" hidden="false" customHeight="false" outlineLevel="0" collapsed="false">
      <c r="A969" s="24" t="n">
        <v>67.1</v>
      </c>
      <c r="B969" s="25" t="s">
        <v>22</v>
      </c>
      <c r="C969" s="25" t="s">
        <v>22</v>
      </c>
      <c r="D969" s="25" t="n">
        <v>10</v>
      </c>
      <c r="E969" s="25" t="s">
        <v>38</v>
      </c>
      <c r="F969" s="33" t="s">
        <v>24</v>
      </c>
      <c r="G969" s="48" t="s">
        <v>167</v>
      </c>
      <c r="H969" s="27"/>
      <c r="I969" s="21"/>
      <c r="J969" s="21"/>
    </row>
    <row r="970" customFormat="false" ht="12.75" hidden="false" customHeight="false" outlineLevel="0" collapsed="false">
      <c r="A970" s="24" t="n">
        <v>67.1</v>
      </c>
      <c r="B970" s="25" t="s">
        <v>22</v>
      </c>
      <c r="C970" s="25" t="s">
        <v>22</v>
      </c>
      <c r="D970" s="25" t="n">
        <v>10</v>
      </c>
      <c r="E970" s="25" t="s">
        <v>38</v>
      </c>
      <c r="F970" s="33" t="s">
        <v>160</v>
      </c>
      <c r="G970" s="32" t="s">
        <v>168</v>
      </c>
      <c r="H970" s="27"/>
      <c r="I970" s="21"/>
      <c r="J970" s="21"/>
    </row>
    <row r="971" customFormat="false" ht="12.75" hidden="false" customHeight="false" outlineLevel="0" collapsed="false">
      <c r="A971" s="24" t="n">
        <v>67.1</v>
      </c>
      <c r="B971" s="25" t="s">
        <v>22</v>
      </c>
      <c r="C971" s="25" t="s">
        <v>22</v>
      </c>
      <c r="D971" s="25" t="n">
        <v>10</v>
      </c>
      <c r="E971" s="25" t="s">
        <v>22</v>
      </c>
      <c r="F971" s="19"/>
      <c r="G971" s="47" t="s">
        <v>169</v>
      </c>
      <c r="H971" s="27" t="n">
        <f aca="false">SUM(H972:H976)</f>
        <v>59</v>
      </c>
      <c r="I971" s="21"/>
      <c r="J971" s="21" t="n">
        <f aca="false">H971+I971</f>
        <v>59</v>
      </c>
    </row>
    <row r="972" customFormat="false" ht="12.75" hidden="false" customHeight="false" outlineLevel="0" collapsed="false">
      <c r="A972" s="24" t="n">
        <v>67.1</v>
      </c>
      <c r="B972" s="25" t="s">
        <v>22</v>
      </c>
      <c r="C972" s="25" t="s">
        <v>22</v>
      </c>
      <c r="D972" s="25" t="n">
        <v>10</v>
      </c>
      <c r="E972" s="25" t="s">
        <v>22</v>
      </c>
      <c r="F972" s="33" t="s">
        <v>20</v>
      </c>
      <c r="G972" s="48" t="s">
        <v>170</v>
      </c>
      <c r="H972" s="27" t="n">
        <v>39</v>
      </c>
      <c r="I972" s="21"/>
      <c r="J972" s="21" t="n">
        <f aca="false">H972+I972</f>
        <v>39</v>
      </c>
    </row>
    <row r="973" customFormat="false" ht="12.75" hidden="false" customHeight="false" outlineLevel="0" collapsed="false">
      <c r="A973" s="24" t="n">
        <v>67.1</v>
      </c>
      <c r="B973" s="25" t="s">
        <v>22</v>
      </c>
      <c r="C973" s="25" t="s">
        <v>22</v>
      </c>
      <c r="D973" s="25" t="n">
        <v>10</v>
      </c>
      <c r="E973" s="25" t="s">
        <v>22</v>
      </c>
      <c r="F973" s="33" t="s">
        <v>38</v>
      </c>
      <c r="G973" s="48" t="s">
        <v>171</v>
      </c>
      <c r="H973" s="27" t="n">
        <v>4.5</v>
      </c>
      <c r="I973" s="21"/>
      <c r="J973" s="21" t="n">
        <f aca="false">H973+I973</f>
        <v>4.5</v>
      </c>
    </row>
    <row r="974" customFormat="false" ht="12.75" hidden="false" customHeight="false" outlineLevel="0" collapsed="false">
      <c r="A974" s="24" t="n">
        <v>67.1</v>
      </c>
      <c r="B974" s="25" t="s">
        <v>22</v>
      </c>
      <c r="C974" s="25" t="s">
        <v>22</v>
      </c>
      <c r="D974" s="25" t="n">
        <v>10</v>
      </c>
      <c r="E974" s="25" t="s">
        <v>22</v>
      </c>
      <c r="F974" s="33" t="s">
        <v>22</v>
      </c>
      <c r="G974" s="48" t="s">
        <v>172</v>
      </c>
      <c r="H974" s="27" t="n">
        <v>13</v>
      </c>
      <c r="I974" s="21"/>
      <c r="J974" s="21" t="n">
        <f aca="false">H974+I974</f>
        <v>13</v>
      </c>
    </row>
    <row r="975" customFormat="false" ht="25.5" hidden="false" customHeight="false" outlineLevel="0" collapsed="false">
      <c r="A975" s="24" t="n">
        <v>67.1</v>
      </c>
      <c r="B975" s="25" t="s">
        <v>22</v>
      </c>
      <c r="C975" s="25" t="s">
        <v>22</v>
      </c>
      <c r="D975" s="25" t="n">
        <v>10</v>
      </c>
      <c r="E975" s="25" t="s">
        <v>22</v>
      </c>
      <c r="F975" s="33" t="s">
        <v>40</v>
      </c>
      <c r="G975" s="48" t="s">
        <v>173</v>
      </c>
      <c r="H975" s="27" t="n">
        <v>2.5</v>
      </c>
      <c r="I975" s="21"/>
      <c r="J975" s="21" t="n">
        <f aca="false">H975+I975</f>
        <v>2.5</v>
      </c>
    </row>
    <row r="976" customFormat="false" ht="12.75" hidden="false" customHeight="false" outlineLevel="0" collapsed="false">
      <c r="A976" s="24" t="n">
        <v>67.1</v>
      </c>
      <c r="B976" s="25" t="s">
        <v>22</v>
      </c>
      <c r="C976" s="25" t="s">
        <v>22</v>
      </c>
      <c r="D976" s="25" t="n">
        <v>10</v>
      </c>
      <c r="E976" s="25" t="s">
        <v>22</v>
      </c>
      <c r="F976" s="33" t="s">
        <v>24</v>
      </c>
      <c r="G976" s="32" t="s">
        <v>174</v>
      </c>
      <c r="H976" s="27"/>
      <c r="I976" s="21"/>
      <c r="J976" s="21" t="n">
        <f aca="false">H976+I976</f>
        <v>0</v>
      </c>
    </row>
    <row r="977" customFormat="false" ht="12.75" hidden="false" customHeight="false" outlineLevel="0" collapsed="false">
      <c r="A977" s="24" t="n">
        <v>67.1</v>
      </c>
      <c r="B977" s="25" t="s">
        <v>22</v>
      </c>
      <c r="C977" s="25" t="s">
        <v>22</v>
      </c>
      <c r="D977" s="25" t="n">
        <v>20</v>
      </c>
      <c r="E977" s="25"/>
      <c r="F977" s="19"/>
      <c r="G977" s="43" t="s">
        <v>175</v>
      </c>
      <c r="H977" s="27" t="n">
        <f aca="false">H978+H989+H990+H993+H998+H1002+H1005+H1006+H1007+H1008+H1009+H1010+H1011+H1012+H1013+H1014+H1015+H1016+H1017+H1018+H1019+H1020+H1024+H1025+H1026</f>
        <v>154.6</v>
      </c>
      <c r="I977" s="21"/>
      <c r="J977" s="21" t="n">
        <f aca="false">H977+I977</f>
        <v>154.6</v>
      </c>
    </row>
    <row r="978" customFormat="false" ht="12.75" hidden="false" customHeight="false" outlineLevel="0" collapsed="false">
      <c r="A978" s="24" t="n">
        <v>67.1</v>
      </c>
      <c r="B978" s="25" t="s">
        <v>22</v>
      </c>
      <c r="C978" s="25" t="s">
        <v>22</v>
      </c>
      <c r="D978" s="25" t="n">
        <v>20</v>
      </c>
      <c r="E978" s="25" t="s">
        <v>20</v>
      </c>
      <c r="F978" s="19"/>
      <c r="G978" s="47" t="s">
        <v>176</v>
      </c>
      <c r="H978" s="27" t="n">
        <f aca="false">SUM(H979:H988)</f>
        <v>125.1</v>
      </c>
      <c r="I978" s="21"/>
      <c r="J978" s="21" t="n">
        <f aca="false">H978+I978</f>
        <v>125.1</v>
      </c>
    </row>
    <row r="979" customFormat="false" ht="12.75" hidden="false" customHeight="false" outlineLevel="0" collapsed="false">
      <c r="A979" s="24" t="n">
        <v>67.1</v>
      </c>
      <c r="B979" s="25" t="s">
        <v>22</v>
      </c>
      <c r="C979" s="25" t="s">
        <v>22</v>
      </c>
      <c r="D979" s="25" t="n">
        <v>20</v>
      </c>
      <c r="E979" s="25" t="s">
        <v>20</v>
      </c>
      <c r="F979" s="33" t="s">
        <v>20</v>
      </c>
      <c r="G979" s="48" t="s">
        <v>177</v>
      </c>
      <c r="H979" s="27" t="n">
        <v>3.5</v>
      </c>
      <c r="I979" s="21"/>
      <c r="J979" s="21" t="n">
        <f aca="false">H979+I979</f>
        <v>3.5</v>
      </c>
    </row>
    <row r="980" customFormat="false" ht="12.75" hidden="false" customHeight="false" outlineLevel="0" collapsed="false">
      <c r="A980" s="24" t="n">
        <v>67.1</v>
      </c>
      <c r="B980" s="25" t="s">
        <v>22</v>
      </c>
      <c r="C980" s="25" t="s">
        <v>22</v>
      </c>
      <c r="D980" s="25" t="n">
        <v>20</v>
      </c>
      <c r="E980" s="25" t="s">
        <v>20</v>
      </c>
      <c r="F980" s="33" t="s">
        <v>38</v>
      </c>
      <c r="G980" s="48" t="s">
        <v>178</v>
      </c>
      <c r="H980" s="27" t="n">
        <v>3.5</v>
      </c>
      <c r="I980" s="21"/>
      <c r="J980" s="21" t="n">
        <f aca="false">H980+I980</f>
        <v>3.5</v>
      </c>
    </row>
    <row r="981" customFormat="false" ht="12.75" hidden="false" customHeight="false" outlineLevel="0" collapsed="false">
      <c r="A981" s="24" t="n">
        <v>67.1</v>
      </c>
      <c r="B981" s="25" t="s">
        <v>22</v>
      </c>
      <c r="C981" s="25" t="s">
        <v>22</v>
      </c>
      <c r="D981" s="25" t="n">
        <v>20</v>
      </c>
      <c r="E981" s="25" t="s">
        <v>20</v>
      </c>
      <c r="F981" s="33" t="s">
        <v>22</v>
      </c>
      <c r="G981" s="48" t="s">
        <v>179</v>
      </c>
      <c r="H981" s="27" t="n">
        <v>50.5</v>
      </c>
      <c r="I981" s="21"/>
      <c r="J981" s="21" t="n">
        <f aca="false">H981+I981</f>
        <v>50.5</v>
      </c>
    </row>
    <row r="982" customFormat="false" ht="12.75" hidden="false" customHeight="false" outlineLevel="0" collapsed="false">
      <c r="A982" s="24" t="n">
        <v>67.1</v>
      </c>
      <c r="B982" s="25" t="s">
        <v>22</v>
      </c>
      <c r="C982" s="25" t="s">
        <v>22</v>
      </c>
      <c r="D982" s="25" t="n">
        <v>20</v>
      </c>
      <c r="E982" s="25" t="s">
        <v>20</v>
      </c>
      <c r="F982" s="33" t="s">
        <v>40</v>
      </c>
      <c r="G982" s="48" t="s">
        <v>180</v>
      </c>
      <c r="H982" s="27"/>
      <c r="I982" s="21"/>
      <c r="J982" s="21"/>
    </row>
    <row r="983" customFormat="false" ht="12.75" hidden="false" customHeight="false" outlineLevel="0" collapsed="false">
      <c r="A983" s="24" t="n">
        <v>67.1</v>
      </c>
      <c r="B983" s="25" t="s">
        <v>22</v>
      </c>
      <c r="C983" s="25" t="s">
        <v>22</v>
      </c>
      <c r="D983" s="25" t="n">
        <v>20</v>
      </c>
      <c r="E983" s="25" t="s">
        <v>20</v>
      </c>
      <c r="F983" s="33" t="s">
        <v>24</v>
      </c>
      <c r="G983" s="48" t="s">
        <v>181</v>
      </c>
      <c r="H983" s="27"/>
      <c r="I983" s="21"/>
      <c r="J983" s="21"/>
    </row>
    <row r="984" customFormat="false" ht="12.75" hidden="false" customHeight="false" outlineLevel="0" collapsed="false">
      <c r="A984" s="24" t="n">
        <v>67.1</v>
      </c>
      <c r="B984" s="25" t="s">
        <v>22</v>
      </c>
      <c r="C984" s="25" t="s">
        <v>22</v>
      </c>
      <c r="D984" s="25" t="n">
        <v>20</v>
      </c>
      <c r="E984" s="25" t="s">
        <v>20</v>
      </c>
      <c r="F984" s="33" t="s">
        <v>26</v>
      </c>
      <c r="G984" s="48" t="s">
        <v>182</v>
      </c>
      <c r="H984" s="27"/>
      <c r="I984" s="21"/>
      <c r="J984" s="21"/>
    </row>
    <row r="985" customFormat="false" ht="12.75" hidden="false" customHeight="false" outlineLevel="0" collapsed="false">
      <c r="A985" s="24" t="n">
        <v>67.1</v>
      </c>
      <c r="B985" s="25" t="s">
        <v>22</v>
      </c>
      <c r="C985" s="25" t="s">
        <v>22</v>
      </c>
      <c r="D985" s="25" t="n">
        <v>20</v>
      </c>
      <c r="E985" s="25" t="s">
        <v>20</v>
      </c>
      <c r="F985" s="33" t="s">
        <v>43</v>
      </c>
      <c r="G985" s="48" t="s">
        <v>183</v>
      </c>
      <c r="H985" s="27"/>
      <c r="I985" s="21"/>
      <c r="J985" s="21"/>
    </row>
    <row r="986" customFormat="false" ht="12.75" hidden="false" customHeight="false" outlineLevel="0" collapsed="false">
      <c r="A986" s="24" t="n">
        <v>67.1</v>
      </c>
      <c r="B986" s="25" t="s">
        <v>22</v>
      </c>
      <c r="C986" s="25" t="s">
        <v>22</v>
      </c>
      <c r="D986" s="25" t="n">
        <v>20</v>
      </c>
      <c r="E986" s="25" t="s">
        <v>20</v>
      </c>
      <c r="F986" s="33" t="s">
        <v>28</v>
      </c>
      <c r="G986" s="48" t="s">
        <v>184</v>
      </c>
      <c r="H986" s="27" t="n">
        <v>5.6</v>
      </c>
      <c r="I986" s="21"/>
      <c r="J986" s="21" t="n">
        <f aca="false">H986+I986</f>
        <v>5.6</v>
      </c>
    </row>
    <row r="987" customFormat="false" ht="12.75" hidden="false" customHeight="false" outlineLevel="0" collapsed="false">
      <c r="A987" s="24" t="n">
        <v>67.1</v>
      </c>
      <c r="B987" s="25" t="s">
        <v>22</v>
      </c>
      <c r="C987" s="25" t="s">
        <v>22</v>
      </c>
      <c r="D987" s="25" t="n">
        <v>20</v>
      </c>
      <c r="E987" s="25" t="s">
        <v>20</v>
      </c>
      <c r="F987" s="33" t="s">
        <v>30</v>
      </c>
      <c r="G987" s="32" t="s">
        <v>185</v>
      </c>
      <c r="H987" s="27"/>
      <c r="I987" s="21"/>
      <c r="J987" s="21" t="n">
        <f aca="false">H987+I987</f>
        <v>0</v>
      </c>
    </row>
    <row r="988" customFormat="false" ht="12.75" hidden="false" customHeight="false" outlineLevel="0" collapsed="false">
      <c r="A988" s="24" t="n">
        <v>67.1</v>
      </c>
      <c r="B988" s="25" t="s">
        <v>22</v>
      </c>
      <c r="C988" s="25" t="s">
        <v>22</v>
      </c>
      <c r="D988" s="25" t="n">
        <v>20</v>
      </c>
      <c r="E988" s="25" t="s">
        <v>20</v>
      </c>
      <c r="F988" s="33" t="s">
        <v>160</v>
      </c>
      <c r="G988" s="48" t="s">
        <v>186</v>
      </c>
      <c r="H988" s="27" t="n">
        <v>62</v>
      </c>
      <c r="I988" s="21"/>
      <c r="J988" s="21" t="n">
        <f aca="false">H988+I988</f>
        <v>62</v>
      </c>
    </row>
    <row r="989" customFormat="false" ht="12.75" hidden="false" customHeight="false" outlineLevel="0" collapsed="false">
      <c r="A989" s="24" t="n">
        <v>67.1</v>
      </c>
      <c r="B989" s="25" t="s">
        <v>22</v>
      </c>
      <c r="C989" s="25" t="s">
        <v>22</v>
      </c>
      <c r="D989" s="25" t="n">
        <v>20</v>
      </c>
      <c r="E989" s="25" t="s">
        <v>38</v>
      </c>
      <c r="F989" s="19"/>
      <c r="G989" s="47" t="s">
        <v>187</v>
      </c>
      <c r="H989" s="27" t="n">
        <v>10</v>
      </c>
      <c r="I989" s="21"/>
      <c r="J989" s="21" t="n">
        <f aca="false">H989+I989</f>
        <v>10</v>
      </c>
    </row>
    <row r="990" customFormat="false" ht="12.75" hidden="false" customHeight="false" outlineLevel="0" collapsed="false">
      <c r="A990" s="24" t="n">
        <v>67.1</v>
      </c>
      <c r="B990" s="25" t="s">
        <v>22</v>
      </c>
      <c r="C990" s="25" t="s">
        <v>22</v>
      </c>
      <c r="D990" s="25" t="n">
        <v>20</v>
      </c>
      <c r="E990" s="25" t="s">
        <v>22</v>
      </c>
      <c r="F990" s="19"/>
      <c r="G990" s="47" t="s">
        <v>188</v>
      </c>
      <c r="H990" s="27" t="n">
        <f aca="false">H991+H992</f>
        <v>0</v>
      </c>
      <c r="I990" s="21"/>
      <c r="J990" s="21" t="n">
        <f aca="false">H990+I990</f>
        <v>0</v>
      </c>
    </row>
    <row r="991" customFormat="false" ht="12.75" hidden="false" customHeight="false" outlineLevel="0" collapsed="false">
      <c r="A991" s="24" t="n">
        <v>67.1</v>
      </c>
      <c r="B991" s="25" t="s">
        <v>22</v>
      </c>
      <c r="C991" s="25" t="s">
        <v>22</v>
      </c>
      <c r="D991" s="25" t="n">
        <v>20</v>
      </c>
      <c r="E991" s="25" t="s">
        <v>22</v>
      </c>
      <c r="F991" s="19" t="s">
        <v>20</v>
      </c>
      <c r="G991" s="32" t="s">
        <v>189</v>
      </c>
      <c r="H991" s="27"/>
      <c r="I991" s="21"/>
      <c r="J991" s="21"/>
    </row>
    <row r="992" customFormat="false" ht="12.75" hidden="false" customHeight="false" outlineLevel="0" collapsed="false">
      <c r="A992" s="24" t="n">
        <v>67.1</v>
      </c>
      <c r="B992" s="25" t="s">
        <v>22</v>
      </c>
      <c r="C992" s="25" t="s">
        <v>22</v>
      </c>
      <c r="D992" s="25" t="n">
        <v>20</v>
      </c>
      <c r="E992" s="25" t="s">
        <v>22</v>
      </c>
      <c r="F992" s="19" t="s">
        <v>38</v>
      </c>
      <c r="G992" s="32" t="s">
        <v>190</v>
      </c>
      <c r="H992" s="27"/>
      <c r="I992" s="21"/>
      <c r="J992" s="21"/>
    </row>
    <row r="993" customFormat="false" ht="12.75" hidden="false" customHeight="false" outlineLevel="0" collapsed="false">
      <c r="A993" s="24" t="n">
        <v>67.1</v>
      </c>
      <c r="B993" s="25" t="s">
        <v>22</v>
      </c>
      <c r="C993" s="25" t="s">
        <v>22</v>
      </c>
      <c r="D993" s="25" t="n">
        <v>20</v>
      </c>
      <c r="E993" s="25" t="s">
        <v>40</v>
      </c>
      <c r="F993" s="19"/>
      <c r="G993" s="47" t="s">
        <v>191</v>
      </c>
      <c r="H993" s="27" t="n">
        <f aca="false">SUM(H994:H997)</f>
        <v>0</v>
      </c>
      <c r="I993" s="21"/>
      <c r="J993" s="21" t="n">
        <f aca="false">H993+I993</f>
        <v>0</v>
      </c>
    </row>
    <row r="994" customFormat="false" ht="12.75" hidden="false" customHeight="false" outlineLevel="0" collapsed="false">
      <c r="A994" s="24" t="n">
        <v>67.1</v>
      </c>
      <c r="B994" s="25" t="s">
        <v>22</v>
      </c>
      <c r="C994" s="25" t="s">
        <v>22</v>
      </c>
      <c r="D994" s="25" t="n">
        <v>20</v>
      </c>
      <c r="E994" s="25" t="s">
        <v>40</v>
      </c>
      <c r="F994" s="33" t="s">
        <v>20</v>
      </c>
      <c r="G994" s="48" t="s">
        <v>192</v>
      </c>
      <c r="H994" s="27"/>
      <c r="I994" s="21"/>
      <c r="J994" s="21"/>
    </row>
    <row r="995" customFormat="false" ht="12.75" hidden="false" customHeight="false" outlineLevel="0" collapsed="false">
      <c r="A995" s="24" t="n">
        <v>67.1</v>
      </c>
      <c r="B995" s="25" t="s">
        <v>22</v>
      </c>
      <c r="C995" s="25" t="s">
        <v>22</v>
      </c>
      <c r="D995" s="25" t="n">
        <v>20</v>
      </c>
      <c r="E995" s="25" t="s">
        <v>40</v>
      </c>
      <c r="F995" s="33" t="s">
        <v>38</v>
      </c>
      <c r="G995" s="48" t="s">
        <v>193</v>
      </c>
      <c r="H995" s="27"/>
      <c r="I995" s="21"/>
      <c r="J995" s="21"/>
    </row>
    <row r="996" customFormat="false" ht="12.75" hidden="false" customHeight="false" outlineLevel="0" collapsed="false">
      <c r="A996" s="24" t="n">
        <v>67.1</v>
      </c>
      <c r="B996" s="25" t="s">
        <v>22</v>
      </c>
      <c r="C996" s="25" t="s">
        <v>22</v>
      </c>
      <c r="D996" s="25" t="n">
        <v>20</v>
      </c>
      <c r="E996" s="25" t="s">
        <v>40</v>
      </c>
      <c r="F996" s="33" t="s">
        <v>22</v>
      </c>
      <c r="G996" s="48" t="s">
        <v>194</v>
      </c>
      <c r="H996" s="27"/>
      <c r="I996" s="21"/>
      <c r="J996" s="21"/>
    </row>
    <row r="997" customFormat="false" ht="12.75" hidden="false" customHeight="false" outlineLevel="0" collapsed="false">
      <c r="A997" s="24" t="n">
        <v>67.1</v>
      </c>
      <c r="B997" s="25" t="s">
        <v>22</v>
      </c>
      <c r="C997" s="25" t="s">
        <v>22</v>
      </c>
      <c r="D997" s="25" t="n">
        <v>20</v>
      </c>
      <c r="E997" s="25" t="s">
        <v>40</v>
      </c>
      <c r="F997" s="33" t="s">
        <v>40</v>
      </c>
      <c r="G997" s="48" t="s">
        <v>195</v>
      </c>
      <c r="H997" s="27"/>
      <c r="I997" s="21"/>
      <c r="J997" s="21"/>
    </row>
    <row r="998" customFormat="false" ht="12.75" hidden="false" customHeight="false" outlineLevel="0" collapsed="false">
      <c r="A998" s="24" t="n">
        <v>67.1</v>
      </c>
      <c r="B998" s="25" t="s">
        <v>22</v>
      </c>
      <c r="C998" s="25" t="s">
        <v>22</v>
      </c>
      <c r="D998" s="25" t="n">
        <v>20</v>
      </c>
      <c r="E998" s="25" t="s">
        <v>24</v>
      </c>
      <c r="F998" s="19"/>
      <c r="G998" s="47" t="s">
        <v>196</v>
      </c>
      <c r="H998" s="27" t="n">
        <f aca="false">H999+H1000+H1001</f>
        <v>10</v>
      </c>
      <c r="I998" s="21"/>
      <c r="J998" s="21" t="n">
        <f aca="false">H998+I998</f>
        <v>10</v>
      </c>
    </row>
    <row r="999" customFormat="false" ht="12.75" hidden="false" customHeight="false" outlineLevel="0" collapsed="false">
      <c r="A999" s="24" t="n">
        <v>67.1</v>
      </c>
      <c r="B999" s="25" t="s">
        <v>22</v>
      </c>
      <c r="C999" s="25" t="s">
        <v>22</v>
      </c>
      <c r="D999" s="25" t="n">
        <v>20</v>
      </c>
      <c r="E999" s="25" t="s">
        <v>24</v>
      </c>
      <c r="F999" s="19" t="s">
        <v>20</v>
      </c>
      <c r="G999" s="48" t="s">
        <v>197</v>
      </c>
      <c r="H999" s="27"/>
      <c r="I999" s="21"/>
      <c r="J999" s="21"/>
    </row>
    <row r="1000" customFormat="false" ht="12.75" hidden="false" customHeight="false" outlineLevel="0" collapsed="false">
      <c r="A1000" s="24" t="n">
        <v>67.1</v>
      </c>
      <c r="B1000" s="25" t="s">
        <v>22</v>
      </c>
      <c r="C1000" s="25" t="s">
        <v>22</v>
      </c>
      <c r="D1000" s="25" t="n">
        <v>20</v>
      </c>
      <c r="E1000" s="25" t="s">
        <v>24</v>
      </c>
      <c r="F1000" s="19" t="s">
        <v>22</v>
      </c>
      <c r="G1000" s="48" t="s">
        <v>198</v>
      </c>
      <c r="H1000" s="27" t="n">
        <v>5</v>
      </c>
      <c r="I1000" s="21"/>
      <c r="J1000" s="21" t="n">
        <f aca="false">H1000+I1000</f>
        <v>5</v>
      </c>
    </row>
    <row r="1001" customFormat="false" ht="12.75" hidden="false" customHeight="false" outlineLevel="0" collapsed="false">
      <c r="A1001" s="24" t="n">
        <v>67.1</v>
      </c>
      <c r="B1001" s="25" t="s">
        <v>22</v>
      </c>
      <c r="C1001" s="25" t="s">
        <v>22</v>
      </c>
      <c r="D1001" s="25" t="n">
        <v>20</v>
      </c>
      <c r="E1001" s="25" t="s">
        <v>24</v>
      </c>
      <c r="F1001" s="19" t="n">
        <v>30</v>
      </c>
      <c r="G1001" s="48" t="s">
        <v>199</v>
      </c>
      <c r="H1001" s="27" t="n">
        <v>5</v>
      </c>
      <c r="I1001" s="21"/>
      <c r="J1001" s="21" t="n">
        <f aca="false">H1001+I1001</f>
        <v>5</v>
      </c>
    </row>
    <row r="1002" customFormat="false" ht="12.75" hidden="false" customHeight="false" outlineLevel="0" collapsed="false">
      <c r="A1002" s="24" t="n">
        <v>67.1</v>
      </c>
      <c r="B1002" s="25" t="s">
        <v>22</v>
      </c>
      <c r="C1002" s="25" t="s">
        <v>22</v>
      </c>
      <c r="D1002" s="25" t="n">
        <v>20</v>
      </c>
      <c r="E1002" s="25" t="s">
        <v>26</v>
      </c>
      <c r="F1002" s="19"/>
      <c r="G1002" s="30" t="s">
        <v>200</v>
      </c>
      <c r="H1002" s="27" t="n">
        <f aca="false">H1003+H1004</f>
        <v>1.5</v>
      </c>
      <c r="I1002" s="21"/>
      <c r="J1002" s="21" t="n">
        <f aca="false">H1002+I1002</f>
        <v>1.5</v>
      </c>
    </row>
    <row r="1003" customFormat="false" ht="12.75" hidden="false" customHeight="false" outlineLevel="0" collapsed="false">
      <c r="A1003" s="24" t="n">
        <v>67.1</v>
      </c>
      <c r="B1003" s="25" t="s">
        <v>22</v>
      </c>
      <c r="C1003" s="25" t="s">
        <v>22</v>
      </c>
      <c r="D1003" s="25" t="n">
        <v>20</v>
      </c>
      <c r="E1003" s="25" t="s">
        <v>26</v>
      </c>
      <c r="F1003" s="33" t="s">
        <v>20</v>
      </c>
      <c r="G1003" s="48" t="s">
        <v>201</v>
      </c>
      <c r="H1003" s="27" t="n">
        <v>1.5</v>
      </c>
      <c r="I1003" s="21"/>
      <c r="J1003" s="21" t="n">
        <f aca="false">H1003+I1003</f>
        <v>1.5</v>
      </c>
    </row>
    <row r="1004" customFormat="false" ht="12.75" hidden="false" customHeight="false" outlineLevel="0" collapsed="false">
      <c r="A1004" s="24" t="n">
        <v>67.1</v>
      </c>
      <c r="B1004" s="25" t="s">
        <v>22</v>
      </c>
      <c r="C1004" s="25" t="s">
        <v>22</v>
      </c>
      <c r="D1004" s="25" t="n">
        <v>20</v>
      </c>
      <c r="E1004" s="25" t="s">
        <v>26</v>
      </c>
      <c r="F1004" s="33" t="s">
        <v>38</v>
      </c>
      <c r="G1004" s="48" t="s">
        <v>202</v>
      </c>
      <c r="H1004" s="27"/>
      <c r="I1004" s="21"/>
      <c r="J1004" s="21" t="n">
        <f aca="false">H1004+I1004</f>
        <v>0</v>
      </c>
    </row>
    <row r="1005" customFormat="false" ht="12.75" hidden="false" customHeight="false" outlineLevel="0" collapsed="false">
      <c r="A1005" s="24" t="n">
        <v>67.1</v>
      </c>
      <c r="B1005" s="25" t="s">
        <v>22</v>
      </c>
      <c r="C1005" s="25" t="s">
        <v>22</v>
      </c>
      <c r="D1005" s="25" t="n">
        <v>20</v>
      </c>
      <c r="E1005" s="33" t="s">
        <v>30</v>
      </c>
      <c r="F1005" s="19"/>
      <c r="G1005" s="47" t="s">
        <v>203</v>
      </c>
      <c r="H1005" s="27"/>
      <c r="I1005" s="21"/>
      <c r="J1005" s="21" t="n">
        <f aca="false">H1005+I1005</f>
        <v>0</v>
      </c>
    </row>
    <row r="1006" customFormat="false" ht="12.75" hidden="false" customHeight="false" outlineLevel="0" collapsed="false">
      <c r="A1006" s="24" t="n">
        <v>67.1</v>
      </c>
      <c r="B1006" s="25" t="s">
        <v>22</v>
      </c>
      <c r="C1006" s="25" t="s">
        <v>22</v>
      </c>
      <c r="D1006" s="25" t="n">
        <v>20</v>
      </c>
      <c r="E1006" s="33" t="s">
        <v>146</v>
      </c>
      <c r="F1006" s="19"/>
      <c r="G1006" s="47" t="s">
        <v>204</v>
      </c>
      <c r="H1006" s="27"/>
      <c r="I1006" s="21"/>
      <c r="J1006" s="21" t="n">
        <f aca="false">H1006+I1006</f>
        <v>0</v>
      </c>
    </row>
    <row r="1007" customFormat="false" ht="12.75" hidden="false" customHeight="false" outlineLevel="0" collapsed="false">
      <c r="A1007" s="24" t="n">
        <v>67.1</v>
      </c>
      <c r="B1007" s="25" t="s">
        <v>22</v>
      </c>
      <c r="C1007" s="25" t="s">
        <v>22</v>
      </c>
      <c r="D1007" s="25" t="n">
        <v>20</v>
      </c>
      <c r="E1007" s="33" t="s">
        <v>148</v>
      </c>
      <c r="F1007" s="19"/>
      <c r="G1007" s="47" t="s">
        <v>205</v>
      </c>
      <c r="H1007" s="27" t="n">
        <v>3</v>
      </c>
      <c r="I1007" s="21"/>
      <c r="J1007" s="21" t="n">
        <f aca="false">H1007+I1007</f>
        <v>3</v>
      </c>
    </row>
    <row r="1008" customFormat="false" ht="12.75" hidden="false" customHeight="false" outlineLevel="0" collapsed="false">
      <c r="A1008" s="24" t="n">
        <v>67.1</v>
      </c>
      <c r="B1008" s="25" t="s">
        <v>22</v>
      </c>
      <c r="C1008" s="25" t="s">
        <v>22</v>
      </c>
      <c r="D1008" s="25" t="n">
        <v>20</v>
      </c>
      <c r="E1008" s="33" t="s">
        <v>150</v>
      </c>
      <c r="F1008" s="19"/>
      <c r="G1008" s="47" t="s">
        <v>206</v>
      </c>
      <c r="H1008" s="27"/>
      <c r="I1008" s="21"/>
      <c r="J1008" s="21" t="n">
        <f aca="false">H1008+I1008</f>
        <v>0</v>
      </c>
    </row>
    <row r="1009" customFormat="false" ht="12.75" hidden="false" customHeight="false" outlineLevel="0" collapsed="false">
      <c r="A1009" s="24" t="n">
        <v>67.1</v>
      </c>
      <c r="B1009" s="25" t="s">
        <v>22</v>
      </c>
      <c r="C1009" s="25" t="s">
        <v>22</v>
      </c>
      <c r="D1009" s="25" t="n">
        <v>20</v>
      </c>
      <c r="E1009" s="33" t="s">
        <v>152</v>
      </c>
      <c r="F1009" s="19"/>
      <c r="G1009" s="47" t="s">
        <v>207</v>
      </c>
      <c r="H1009" s="27" t="n">
        <v>1.5</v>
      </c>
      <c r="I1009" s="21"/>
      <c r="J1009" s="21" t="n">
        <f aca="false">H1009+I1009</f>
        <v>1.5</v>
      </c>
    </row>
    <row r="1010" customFormat="false" ht="12.75" hidden="false" customHeight="false" outlineLevel="0" collapsed="false">
      <c r="A1010" s="24" t="n">
        <v>67.1</v>
      </c>
      <c r="B1010" s="25" t="s">
        <v>22</v>
      </c>
      <c r="C1010" s="25" t="s">
        <v>22</v>
      </c>
      <c r="D1010" s="25" t="n">
        <v>20</v>
      </c>
      <c r="E1010" s="33" t="s">
        <v>154</v>
      </c>
      <c r="F1010" s="19"/>
      <c r="G1010" s="47" t="s">
        <v>208</v>
      </c>
      <c r="H1010" s="27" t="n">
        <v>3.5</v>
      </c>
      <c r="I1010" s="21"/>
      <c r="J1010" s="21" t="n">
        <f aca="false">H1010+I1010</f>
        <v>3.5</v>
      </c>
    </row>
    <row r="1011" customFormat="false" ht="25.5" hidden="false" customHeight="false" outlineLevel="0" collapsed="false">
      <c r="A1011" s="24" t="n">
        <v>67.1</v>
      </c>
      <c r="B1011" s="25" t="s">
        <v>22</v>
      </c>
      <c r="C1011" s="25" t="s">
        <v>22</v>
      </c>
      <c r="D1011" s="25" t="n">
        <v>20</v>
      </c>
      <c r="E1011" s="33" t="s">
        <v>156</v>
      </c>
      <c r="F1011" s="19"/>
      <c r="G1011" s="47" t="s">
        <v>209</v>
      </c>
      <c r="H1011" s="27"/>
      <c r="I1011" s="21"/>
      <c r="J1011" s="21"/>
    </row>
    <row r="1012" customFormat="false" ht="12.75" hidden="false" customHeight="false" outlineLevel="0" collapsed="false">
      <c r="A1012" s="24" t="n">
        <v>67.1</v>
      </c>
      <c r="B1012" s="25" t="s">
        <v>22</v>
      </c>
      <c r="C1012" s="25" t="s">
        <v>22</v>
      </c>
      <c r="D1012" s="25" t="n">
        <v>20</v>
      </c>
      <c r="E1012" s="33" t="s">
        <v>158</v>
      </c>
      <c r="F1012" s="19"/>
      <c r="G1012" s="47" t="s">
        <v>210</v>
      </c>
      <c r="H1012" s="27"/>
      <c r="I1012" s="21"/>
      <c r="J1012" s="21"/>
    </row>
    <row r="1013" customFormat="false" ht="12.75" hidden="false" customHeight="false" outlineLevel="0" collapsed="false">
      <c r="A1013" s="24" t="n">
        <v>67.1</v>
      </c>
      <c r="B1013" s="25" t="s">
        <v>22</v>
      </c>
      <c r="C1013" s="25" t="s">
        <v>22</v>
      </c>
      <c r="D1013" s="25" t="n">
        <v>20</v>
      </c>
      <c r="E1013" s="33" t="s">
        <v>51</v>
      </c>
      <c r="F1013" s="19"/>
      <c r="G1013" s="30" t="s">
        <v>211</v>
      </c>
      <c r="H1013" s="27"/>
      <c r="I1013" s="21"/>
      <c r="J1013" s="21"/>
    </row>
    <row r="1014" customFormat="false" ht="12.75" hidden="false" customHeight="false" outlineLevel="0" collapsed="false">
      <c r="A1014" s="24" t="n">
        <v>67.1</v>
      </c>
      <c r="B1014" s="25" t="s">
        <v>22</v>
      </c>
      <c r="C1014" s="25" t="s">
        <v>22</v>
      </c>
      <c r="D1014" s="25" t="n">
        <v>20</v>
      </c>
      <c r="E1014" s="33" t="s">
        <v>212</v>
      </c>
      <c r="F1014" s="19"/>
      <c r="G1014" s="30" t="s">
        <v>213</v>
      </c>
      <c r="H1014" s="27"/>
      <c r="I1014" s="21"/>
      <c r="J1014" s="21"/>
    </row>
    <row r="1015" customFormat="false" ht="38.25" hidden="false" customHeight="false" outlineLevel="0" collapsed="false">
      <c r="A1015" s="24" t="n">
        <v>67.1</v>
      </c>
      <c r="B1015" s="25" t="s">
        <v>22</v>
      </c>
      <c r="C1015" s="25" t="s">
        <v>22</v>
      </c>
      <c r="D1015" s="25" t="n">
        <v>20</v>
      </c>
      <c r="E1015" s="33" t="s">
        <v>53</v>
      </c>
      <c r="F1015" s="19"/>
      <c r="G1015" s="49" t="s">
        <v>214</v>
      </c>
      <c r="H1015" s="27"/>
      <c r="I1015" s="21"/>
      <c r="J1015" s="21"/>
    </row>
    <row r="1016" customFormat="false" ht="25.5" hidden="false" customHeight="false" outlineLevel="0" collapsed="false">
      <c r="A1016" s="24" t="n">
        <v>67.1</v>
      </c>
      <c r="B1016" s="25" t="s">
        <v>22</v>
      </c>
      <c r="C1016" s="25" t="s">
        <v>22</v>
      </c>
      <c r="D1016" s="25" t="n">
        <v>20</v>
      </c>
      <c r="E1016" s="33" t="s">
        <v>55</v>
      </c>
      <c r="F1016" s="19"/>
      <c r="G1016" s="30" t="s">
        <v>215</v>
      </c>
      <c r="H1016" s="27"/>
      <c r="I1016" s="21"/>
      <c r="J1016" s="21"/>
    </row>
    <row r="1017" customFormat="false" ht="12.75" hidden="false" customHeight="false" outlineLevel="0" collapsed="false">
      <c r="A1017" s="24" t="n">
        <v>67.1</v>
      </c>
      <c r="B1017" s="25" t="s">
        <v>22</v>
      </c>
      <c r="C1017" s="25" t="s">
        <v>22</v>
      </c>
      <c r="D1017" s="25" t="n">
        <v>20</v>
      </c>
      <c r="E1017" s="33" t="s">
        <v>57</v>
      </c>
      <c r="F1017" s="19"/>
      <c r="G1017" s="30" t="s">
        <v>216</v>
      </c>
      <c r="H1017" s="27"/>
      <c r="I1017" s="21"/>
      <c r="J1017" s="21"/>
    </row>
    <row r="1018" customFormat="false" ht="12.75" hidden="false" customHeight="false" outlineLevel="0" collapsed="false">
      <c r="A1018" s="24" t="n">
        <v>67.1</v>
      </c>
      <c r="B1018" s="25" t="s">
        <v>22</v>
      </c>
      <c r="C1018" s="25" t="s">
        <v>22</v>
      </c>
      <c r="D1018" s="25" t="n">
        <v>20</v>
      </c>
      <c r="E1018" s="33" t="s">
        <v>217</v>
      </c>
      <c r="F1018" s="19"/>
      <c r="G1018" s="30" t="s">
        <v>218</v>
      </c>
      <c r="H1018" s="27"/>
      <c r="I1018" s="21"/>
      <c r="J1018" s="21"/>
    </row>
    <row r="1019" customFormat="false" ht="12.75" hidden="false" customHeight="false" outlineLevel="0" collapsed="false">
      <c r="A1019" s="24" t="n">
        <v>67.1</v>
      </c>
      <c r="B1019" s="25" t="s">
        <v>22</v>
      </c>
      <c r="C1019" s="25" t="s">
        <v>22</v>
      </c>
      <c r="D1019" s="25" t="n">
        <v>20</v>
      </c>
      <c r="E1019" s="33" t="s">
        <v>219</v>
      </c>
      <c r="F1019" s="19"/>
      <c r="G1019" s="30" t="s">
        <v>220</v>
      </c>
      <c r="H1019" s="27"/>
      <c r="I1019" s="21"/>
      <c r="J1019" s="21"/>
    </row>
    <row r="1020" customFormat="false" ht="12.75" hidden="false" customHeight="false" outlineLevel="0" collapsed="false">
      <c r="A1020" s="24" t="n">
        <v>67.1</v>
      </c>
      <c r="B1020" s="25" t="s">
        <v>22</v>
      </c>
      <c r="C1020" s="25" t="s">
        <v>22</v>
      </c>
      <c r="D1020" s="25" t="n">
        <v>20</v>
      </c>
      <c r="E1020" s="33" t="s">
        <v>221</v>
      </c>
      <c r="F1020" s="19"/>
      <c r="G1020" s="47" t="s">
        <v>222</v>
      </c>
      <c r="H1020" s="27" t="n">
        <f aca="false">H1021+H1022+H1023</f>
        <v>0</v>
      </c>
      <c r="I1020" s="21"/>
      <c r="J1020" s="21" t="n">
        <f aca="false">H1020+I1020</f>
        <v>0</v>
      </c>
    </row>
    <row r="1021" customFormat="false" ht="12.75" hidden="false" customHeight="false" outlineLevel="0" collapsed="false">
      <c r="A1021" s="24" t="n">
        <v>67.1</v>
      </c>
      <c r="B1021" s="25" t="s">
        <v>22</v>
      </c>
      <c r="C1021" s="25" t="s">
        <v>22</v>
      </c>
      <c r="D1021" s="25" t="n">
        <v>20</v>
      </c>
      <c r="E1021" s="25" t="n">
        <v>24</v>
      </c>
      <c r="F1021" s="33" t="s">
        <v>20</v>
      </c>
      <c r="G1021" s="48" t="s">
        <v>223</v>
      </c>
      <c r="H1021" s="27"/>
      <c r="I1021" s="21"/>
      <c r="J1021" s="21"/>
    </row>
    <row r="1022" customFormat="false" ht="12.75" hidden="false" customHeight="false" outlineLevel="0" collapsed="false">
      <c r="A1022" s="24" t="n">
        <v>67.1</v>
      </c>
      <c r="B1022" s="25" t="s">
        <v>22</v>
      </c>
      <c r="C1022" s="25" t="s">
        <v>22</v>
      </c>
      <c r="D1022" s="25" t="n">
        <v>20</v>
      </c>
      <c r="E1022" s="25" t="n">
        <v>24</v>
      </c>
      <c r="F1022" s="33" t="s">
        <v>38</v>
      </c>
      <c r="G1022" s="48" t="s">
        <v>224</v>
      </c>
      <c r="H1022" s="27"/>
      <c r="I1022" s="21"/>
      <c r="J1022" s="21"/>
    </row>
    <row r="1023" customFormat="false" ht="12.75" hidden="false" customHeight="false" outlineLevel="0" collapsed="false">
      <c r="A1023" s="24" t="n">
        <v>67.1</v>
      </c>
      <c r="B1023" s="25" t="s">
        <v>22</v>
      </c>
      <c r="C1023" s="25" t="s">
        <v>22</v>
      </c>
      <c r="D1023" s="25" t="n">
        <v>20</v>
      </c>
      <c r="E1023" s="25" t="n">
        <v>24</v>
      </c>
      <c r="F1023" s="33" t="s">
        <v>22</v>
      </c>
      <c r="G1023" s="48" t="s">
        <v>225</v>
      </c>
      <c r="H1023" s="27"/>
      <c r="I1023" s="21"/>
      <c r="J1023" s="21"/>
    </row>
    <row r="1024" customFormat="false" ht="25.5" hidden="false" customHeight="false" outlineLevel="0" collapsed="false">
      <c r="A1024" s="24" t="n">
        <v>67.1</v>
      </c>
      <c r="B1024" s="25" t="s">
        <v>22</v>
      </c>
      <c r="C1024" s="25" t="s">
        <v>22</v>
      </c>
      <c r="D1024" s="25" t="n">
        <v>20</v>
      </c>
      <c r="E1024" s="33" t="s">
        <v>226</v>
      </c>
      <c r="F1024" s="19"/>
      <c r="G1024" s="47" t="s">
        <v>227</v>
      </c>
      <c r="H1024" s="27"/>
      <c r="I1024" s="21"/>
      <c r="J1024" s="21"/>
    </row>
    <row r="1025" customFormat="false" ht="12.75" hidden="false" customHeight="false" outlineLevel="0" collapsed="false">
      <c r="A1025" s="24" t="n">
        <v>67.1</v>
      </c>
      <c r="B1025" s="25" t="s">
        <v>22</v>
      </c>
      <c r="C1025" s="25" t="s">
        <v>22</v>
      </c>
      <c r="D1025" s="25" t="n">
        <v>20</v>
      </c>
      <c r="E1025" s="33" t="s">
        <v>228</v>
      </c>
      <c r="F1025" s="19"/>
      <c r="G1025" s="30" t="s">
        <v>229</v>
      </c>
      <c r="H1025" s="27"/>
      <c r="I1025" s="21"/>
      <c r="J1025" s="21"/>
    </row>
    <row r="1026" customFormat="false" ht="12.75" hidden="false" customHeight="false" outlineLevel="0" collapsed="false">
      <c r="A1026" s="24" t="n">
        <v>67.1</v>
      </c>
      <c r="B1026" s="25" t="s">
        <v>22</v>
      </c>
      <c r="C1026" s="25" t="s">
        <v>22</v>
      </c>
      <c r="D1026" s="25" t="n">
        <v>20</v>
      </c>
      <c r="E1026" s="33" t="s">
        <v>160</v>
      </c>
      <c r="F1026" s="19"/>
      <c r="G1026" s="47" t="s">
        <v>230</v>
      </c>
      <c r="H1026" s="27" t="n">
        <f aca="false">SUM(H1027:H1035)</f>
        <v>0</v>
      </c>
      <c r="I1026" s="21"/>
      <c r="J1026" s="21" t="n">
        <f aca="false">H1026+I1026</f>
        <v>0</v>
      </c>
    </row>
    <row r="1027" customFormat="false" ht="12.75" hidden="false" customHeight="false" outlineLevel="0" collapsed="false">
      <c r="A1027" s="24" t="n">
        <v>67.1</v>
      </c>
      <c r="B1027" s="25" t="s">
        <v>22</v>
      </c>
      <c r="C1027" s="25" t="s">
        <v>22</v>
      </c>
      <c r="D1027" s="25" t="n">
        <v>20</v>
      </c>
      <c r="E1027" s="25" t="n">
        <v>30</v>
      </c>
      <c r="F1027" s="33" t="s">
        <v>20</v>
      </c>
      <c r="G1027" s="48" t="s">
        <v>231</v>
      </c>
      <c r="H1027" s="27"/>
      <c r="I1027" s="21"/>
      <c r="J1027" s="21"/>
    </row>
    <row r="1028" customFormat="false" ht="12.75" hidden="false" customHeight="false" outlineLevel="0" collapsed="false">
      <c r="A1028" s="24" t="n">
        <v>67.1</v>
      </c>
      <c r="B1028" s="25" t="s">
        <v>22</v>
      </c>
      <c r="C1028" s="25" t="s">
        <v>22</v>
      </c>
      <c r="D1028" s="25" t="n">
        <v>20</v>
      </c>
      <c r="E1028" s="25" t="n">
        <v>30</v>
      </c>
      <c r="F1028" s="33" t="s">
        <v>38</v>
      </c>
      <c r="G1028" s="48" t="s">
        <v>232</v>
      </c>
      <c r="H1028" s="27"/>
      <c r="I1028" s="21"/>
      <c r="J1028" s="21"/>
    </row>
    <row r="1029" customFormat="false" ht="12.75" hidden="false" customHeight="false" outlineLevel="0" collapsed="false">
      <c r="A1029" s="24" t="n">
        <v>67.1</v>
      </c>
      <c r="B1029" s="25" t="s">
        <v>22</v>
      </c>
      <c r="C1029" s="25" t="s">
        <v>22</v>
      </c>
      <c r="D1029" s="25" t="n">
        <v>20</v>
      </c>
      <c r="E1029" s="25" t="n">
        <v>30</v>
      </c>
      <c r="F1029" s="33" t="s">
        <v>22</v>
      </c>
      <c r="G1029" s="48" t="s">
        <v>233</v>
      </c>
      <c r="H1029" s="27"/>
      <c r="I1029" s="21"/>
      <c r="J1029" s="21"/>
    </row>
    <row r="1030" customFormat="false" ht="12.75" hidden="false" customHeight="false" outlineLevel="0" collapsed="false">
      <c r="A1030" s="24" t="n">
        <v>67.1</v>
      </c>
      <c r="B1030" s="25" t="s">
        <v>22</v>
      </c>
      <c r="C1030" s="25" t="s">
        <v>22</v>
      </c>
      <c r="D1030" s="25" t="n">
        <v>20</v>
      </c>
      <c r="E1030" s="25" t="n">
        <v>30</v>
      </c>
      <c r="F1030" s="33" t="s">
        <v>40</v>
      </c>
      <c r="G1030" s="48" t="s">
        <v>234</v>
      </c>
      <c r="H1030" s="27"/>
      <c r="I1030" s="21"/>
      <c r="J1030" s="21"/>
    </row>
    <row r="1031" customFormat="false" ht="12.75" hidden="false" customHeight="false" outlineLevel="0" collapsed="false">
      <c r="A1031" s="24" t="n">
        <v>67.1</v>
      </c>
      <c r="B1031" s="25" t="s">
        <v>22</v>
      </c>
      <c r="C1031" s="25" t="s">
        <v>22</v>
      </c>
      <c r="D1031" s="25" t="n">
        <v>20</v>
      </c>
      <c r="E1031" s="25" t="n">
        <v>30</v>
      </c>
      <c r="F1031" s="33" t="s">
        <v>26</v>
      </c>
      <c r="G1031" s="32" t="s">
        <v>235</v>
      </c>
      <c r="H1031" s="27"/>
      <c r="I1031" s="21"/>
      <c r="J1031" s="21"/>
    </row>
    <row r="1032" customFormat="false" ht="12.75" hidden="false" customHeight="false" outlineLevel="0" collapsed="false">
      <c r="A1032" s="24" t="n">
        <v>67.1</v>
      </c>
      <c r="B1032" s="25" t="s">
        <v>22</v>
      </c>
      <c r="C1032" s="25" t="s">
        <v>22</v>
      </c>
      <c r="D1032" s="25" t="n">
        <v>20</v>
      </c>
      <c r="E1032" s="25" t="n">
        <v>30</v>
      </c>
      <c r="F1032" s="33" t="s">
        <v>43</v>
      </c>
      <c r="G1032" s="32" t="s">
        <v>236</v>
      </c>
      <c r="H1032" s="27"/>
      <c r="I1032" s="21"/>
      <c r="J1032" s="21"/>
    </row>
    <row r="1033" customFormat="false" ht="12.75" hidden="false" customHeight="false" outlineLevel="0" collapsed="false">
      <c r="A1033" s="24" t="n">
        <v>67.1</v>
      </c>
      <c r="B1033" s="25" t="s">
        <v>22</v>
      </c>
      <c r="C1033" s="25" t="s">
        <v>22</v>
      </c>
      <c r="D1033" s="25" t="n">
        <v>20</v>
      </c>
      <c r="E1033" s="25" t="n">
        <v>30</v>
      </c>
      <c r="F1033" s="33" t="s">
        <v>28</v>
      </c>
      <c r="G1033" s="32" t="s">
        <v>237</v>
      </c>
      <c r="H1033" s="27"/>
      <c r="I1033" s="21"/>
      <c r="J1033" s="21"/>
    </row>
    <row r="1034" customFormat="false" ht="12.75" hidden="false" customHeight="false" outlineLevel="0" collapsed="false">
      <c r="A1034" s="24" t="n">
        <v>67.1</v>
      </c>
      <c r="B1034" s="25" t="s">
        <v>22</v>
      </c>
      <c r="C1034" s="25" t="s">
        <v>22</v>
      </c>
      <c r="D1034" s="25" t="n">
        <v>20</v>
      </c>
      <c r="E1034" s="25" t="n">
        <v>30</v>
      </c>
      <c r="F1034" s="33" t="s">
        <v>30</v>
      </c>
      <c r="G1034" s="32" t="s">
        <v>238</v>
      </c>
      <c r="H1034" s="27"/>
      <c r="I1034" s="21"/>
      <c r="J1034" s="21"/>
    </row>
    <row r="1035" customFormat="false" ht="12.75" hidden="false" customHeight="false" outlineLevel="0" collapsed="false">
      <c r="A1035" s="24" t="n">
        <v>67.1</v>
      </c>
      <c r="B1035" s="25" t="s">
        <v>22</v>
      </c>
      <c r="C1035" s="25" t="s">
        <v>22</v>
      </c>
      <c r="D1035" s="25" t="n">
        <v>20</v>
      </c>
      <c r="E1035" s="25" t="n">
        <v>30</v>
      </c>
      <c r="F1035" s="33" t="s">
        <v>160</v>
      </c>
      <c r="G1035" s="48" t="s">
        <v>239</v>
      </c>
      <c r="H1035" s="27"/>
      <c r="I1035" s="21"/>
      <c r="J1035" s="21"/>
    </row>
    <row r="1036" customFormat="false" ht="12.75" hidden="false" customHeight="false" outlineLevel="0" collapsed="false">
      <c r="A1036" s="24" t="n">
        <v>67.1</v>
      </c>
      <c r="B1036" s="25" t="s">
        <v>22</v>
      </c>
      <c r="C1036" s="25" t="s">
        <v>22</v>
      </c>
      <c r="D1036" s="25" t="n">
        <v>71</v>
      </c>
      <c r="E1036" s="25"/>
      <c r="F1036" s="19"/>
      <c r="G1036" s="50" t="s">
        <v>240</v>
      </c>
      <c r="H1036" s="27" t="n">
        <f aca="false">H1038+H1043</f>
        <v>64.3</v>
      </c>
      <c r="I1036" s="21"/>
      <c r="J1036" s="21" t="n">
        <f aca="false">H1036+I1036</f>
        <v>64.3</v>
      </c>
    </row>
    <row r="1037" customFormat="false" ht="25.5" hidden="false" customHeight="false" outlineLevel="0" collapsed="false">
      <c r="A1037" s="24" t="n">
        <v>67.1</v>
      </c>
      <c r="B1037" s="25" t="s">
        <v>22</v>
      </c>
      <c r="C1037" s="25" t="s">
        <v>22</v>
      </c>
      <c r="D1037" s="25"/>
      <c r="E1037" s="25"/>
      <c r="F1037" s="19"/>
      <c r="G1037" s="33" t="s">
        <v>241</v>
      </c>
      <c r="H1037" s="27"/>
      <c r="I1037" s="21"/>
      <c r="J1037" s="21"/>
    </row>
    <row r="1038" customFormat="false" ht="12.75" hidden="false" customHeight="false" outlineLevel="0" collapsed="false">
      <c r="A1038" s="24" t="n">
        <v>67.1</v>
      </c>
      <c r="B1038" s="25" t="s">
        <v>22</v>
      </c>
      <c r="C1038" s="25" t="s">
        <v>22</v>
      </c>
      <c r="D1038" s="25" t="n">
        <v>71</v>
      </c>
      <c r="E1038" s="25" t="s">
        <v>20</v>
      </c>
      <c r="F1038" s="19"/>
      <c r="G1038" s="47" t="s">
        <v>242</v>
      </c>
      <c r="H1038" s="27" t="n">
        <f aca="false">SUM(H1039:H1044)</f>
        <v>64.3</v>
      </c>
      <c r="I1038" s="21"/>
      <c r="J1038" s="21" t="n">
        <f aca="false">H1038+I1038</f>
        <v>64.3</v>
      </c>
    </row>
    <row r="1039" customFormat="false" ht="12.75" hidden="false" customHeight="false" outlineLevel="0" collapsed="false">
      <c r="A1039" s="24" t="n">
        <v>67.1</v>
      </c>
      <c r="B1039" s="25" t="s">
        <v>22</v>
      </c>
      <c r="C1039" s="25" t="s">
        <v>22</v>
      </c>
      <c r="D1039" s="25" t="n">
        <v>71</v>
      </c>
      <c r="E1039" s="25" t="s">
        <v>20</v>
      </c>
      <c r="F1039" s="19" t="s">
        <v>20</v>
      </c>
      <c r="G1039" s="48" t="s">
        <v>243</v>
      </c>
      <c r="H1039" s="27"/>
      <c r="I1039" s="21"/>
      <c r="J1039" s="21"/>
    </row>
    <row r="1040" customFormat="false" ht="12.75" hidden="false" customHeight="false" outlineLevel="0" collapsed="false">
      <c r="A1040" s="24" t="n">
        <v>67.1</v>
      </c>
      <c r="B1040" s="25" t="s">
        <v>22</v>
      </c>
      <c r="C1040" s="25" t="s">
        <v>22</v>
      </c>
      <c r="D1040" s="25" t="n">
        <v>71</v>
      </c>
      <c r="E1040" s="25" t="s">
        <v>20</v>
      </c>
      <c r="F1040" s="19" t="s">
        <v>38</v>
      </c>
      <c r="G1040" s="32" t="s">
        <v>244</v>
      </c>
      <c r="H1040" s="27"/>
      <c r="I1040" s="21"/>
      <c r="J1040" s="21"/>
    </row>
    <row r="1041" customFormat="false" ht="12.75" hidden="false" customHeight="false" outlineLevel="0" collapsed="false">
      <c r="A1041" s="24" t="n">
        <v>67.1</v>
      </c>
      <c r="B1041" s="25" t="s">
        <v>22</v>
      </c>
      <c r="C1041" s="25" t="s">
        <v>22</v>
      </c>
      <c r="D1041" s="25" t="n">
        <v>71</v>
      </c>
      <c r="E1041" s="25" t="s">
        <v>20</v>
      </c>
      <c r="F1041" s="19" t="s">
        <v>22</v>
      </c>
      <c r="G1041" s="32" t="s">
        <v>245</v>
      </c>
      <c r="H1041" s="27" t="n">
        <v>9</v>
      </c>
      <c r="I1041" s="21"/>
      <c r="J1041" s="21" t="n">
        <f aca="false">H1041+I1041</f>
        <v>9</v>
      </c>
    </row>
    <row r="1042" customFormat="false" ht="12.75" hidden="false" customHeight="false" outlineLevel="0" collapsed="false">
      <c r="A1042" s="24" t="n">
        <v>67.1</v>
      </c>
      <c r="B1042" s="25" t="s">
        <v>22</v>
      </c>
      <c r="C1042" s="25" t="s">
        <v>22</v>
      </c>
      <c r="D1042" s="25" t="n">
        <v>71</v>
      </c>
      <c r="E1042" s="25" t="s">
        <v>20</v>
      </c>
      <c r="F1042" s="19" t="n">
        <v>30</v>
      </c>
      <c r="G1042" s="32" t="s">
        <v>246</v>
      </c>
      <c r="H1042" s="27" t="n">
        <v>55.3</v>
      </c>
      <c r="I1042" s="21"/>
      <c r="J1042" s="21" t="n">
        <f aca="false">H1042+I1042</f>
        <v>55.3</v>
      </c>
    </row>
    <row r="1043" customFormat="false" ht="12.75" hidden="false" customHeight="false" outlineLevel="0" collapsed="false">
      <c r="A1043" s="24" t="n">
        <v>67.1</v>
      </c>
      <c r="B1043" s="25" t="s">
        <v>22</v>
      </c>
      <c r="C1043" s="25" t="s">
        <v>22</v>
      </c>
      <c r="D1043" s="25" t="n">
        <v>71</v>
      </c>
      <c r="E1043" s="25" t="s">
        <v>38</v>
      </c>
      <c r="F1043" s="19"/>
      <c r="G1043" s="48" t="s">
        <v>247</v>
      </c>
      <c r="H1043" s="27"/>
      <c r="I1043" s="21"/>
      <c r="J1043" s="21"/>
    </row>
    <row r="1044" customFormat="false" ht="12.75" hidden="false" customHeight="false" outlineLevel="0" collapsed="false">
      <c r="A1044" s="24" t="n">
        <v>67.1</v>
      </c>
      <c r="B1044" s="25" t="s">
        <v>22</v>
      </c>
      <c r="C1044" s="25" t="s">
        <v>22</v>
      </c>
      <c r="D1044" s="25" t="n">
        <v>71</v>
      </c>
      <c r="E1044" s="25" t="s">
        <v>38</v>
      </c>
      <c r="F1044" s="19" t="s">
        <v>20</v>
      </c>
      <c r="G1044" s="48" t="s">
        <v>248</v>
      </c>
      <c r="H1044" s="27"/>
      <c r="I1044" s="21"/>
      <c r="J1044" s="21"/>
    </row>
    <row r="1045" customFormat="false" ht="12.75" hidden="false" customHeight="false" outlineLevel="0" collapsed="false">
      <c r="A1045" s="24" t="n">
        <v>67.1</v>
      </c>
      <c r="B1045" s="25" t="s">
        <v>22</v>
      </c>
      <c r="C1045" s="25" t="s">
        <v>22</v>
      </c>
      <c r="D1045" s="25" t="n">
        <v>72</v>
      </c>
      <c r="E1045" s="25"/>
      <c r="F1045" s="19"/>
      <c r="G1045" s="50" t="s">
        <v>249</v>
      </c>
      <c r="H1045" s="27" t="n">
        <f aca="false">H1046</f>
        <v>0</v>
      </c>
      <c r="I1045" s="21"/>
      <c r="J1045" s="21" t="n">
        <f aca="false">H1045+I1045</f>
        <v>0</v>
      </c>
    </row>
    <row r="1046" customFormat="false" ht="12.75" hidden="false" customHeight="false" outlineLevel="0" collapsed="false">
      <c r="A1046" s="24" t="n">
        <v>67.1</v>
      </c>
      <c r="B1046" s="25" t="s">
        <v>22</v>
      </c>
      <c r="C1046" s="25" t="s">
        <v>22</v>
      </c>
      <c r="D1046" s="25" t="n">
        <v>72</v>
      </c>
      <c r="E1046" s="25" t="s">
        <v>20</v>
      </c>
      <c r="F1046" s="19"/>
      <c r="G1046" s="48" t="s">
        <v>250</v>
      </c>
      <c r="H1046" s="27" t="n">
        <f aca="false">H1047</f>
        <v>0</v>
      </c>
      <c r="I1046" s="21"/>
      <c r="J1046" s="21" t="n">
        <f aca="false">H1046+I1046</f>
        <v>0</v>
      </c>
    </row>
    <row r="1047" customFormat="false" ht="12.75" hidden="false" customHeight="false" outlineLevel="0" collapsed="false">
      <c r="A1047" s="24" t="n">
        <v>67.1</v>
      </c>
      <c r="B1047" s="25" t="s">
        <v>22</v>
      </c>
      <c r="C1047" s="25" t="s">
        <v>22</v>
      </c>
      <c r="D1047" s="25" t="n">
        <v>72</v>
      </c>
      <c r="E1047" s="25" t="s">
        <v>20</v>
      </c>
      <c r="F1047" s="19" t="s">
        <v>20</v>
      </c>
      <c r="G1047" s="32" t="s">
        <v>251</v>
      </c>
      <c r="H1047" s="27"/>
      <c r="I1047" s="21"/>
      <c r="J1047" s="21"/>
    </row>
    <row r="1048" customFormat="false" ht="43.5" hidden="false" customHeight="true" outlineLevel="0" collapsed="false">
      <c r="A1048" s="14" t="n">
        <v>67.1</v>
      </c>
      <c r="B1048" s="15" t="s">
        <v>22</v>
      </c>
      <c r="C1048" s="54" t="s">
        <v>40</v>
      </c>
      <c r="D1048" s="54"/>
      <c r="E1048" s="54"/>
      <c r="F1048" s="55"/>
      <c r="G1048" s="42" t="s">
        <v>329</v>
      </c>
      <c r="H1048" s="39" t="n">
        <f aca="false">H1049</f>
        <v>715</v>
      </c>
      <c r="I1048" s="44"/>
      <c r="J1048" s="23" t="n">
        <f aca="false">H1048+I1048</f>
        <v>715</v>
      </c>
    </row>
    <row r="1049" customFormat="false" ht="12.75" hidden="false" customHeight="false" outlineLevel="0" collapsed="false">
      <c r="A1049" s="24" t="n">
        <v>67.1</v>
      </c>
      <c r="B1049" s="25" t="s">
        <v>22</v>
      </c>
      <c r="C1049" s="25" t="s">
        <v>40</v>
      </c>
      <c r="D1049" s="56"/>
      <c r="E1049" s="56"/>
      <c r="F1049" s="57"/>
      <c r="G1049" s="53" t="s">
        <v>121</v>
      </c>
      <c r="H1049" s="27" t="n">
        <f aca="false">+H1050+H1142+H1151</f>
        <v>715</v>
      </c>
      <c r="I1049" s="21"/>
      <c r="J1049" s="21" t="n">
        <f aca="false">H1049+I1049</f>
        <v>715</v>
      </c>
    </row>
    <row r="1050" customFormat="false" ht="25.5" hidden="false" customHeight="false" outlineLevel="0" collapsed="false">
      <c r="A1050" s="24" t="n">
        <v>67.1</v>
      </c>
      <c r="B1050" s="25" t="s">
        <v>22</v>
      </c>
      <c r="C1050" s="25" t="s">
        <v>40</v>
      </c>
      <c r="D1050" s="25"/>
      <c r="E1050" s="25"/>
      <c r="F1050" s="19"/>
      <c r="G1050" s="46" t="s">
        <v>134</v>
      </c>
      <c r="H1050" s="27" t="n">
        <f aca="false">H1051+H1083+H1129</f>
        <v>715</v>
      </c>
      <c r="I1050" s="21"/>
      <c r="J1050" s="21" t="n">
        <f aca="false">H1050+I1050</f>
        <v>715</v>
      </c>
    </row>
    <row r="1051" customFormat="false" ht="12.75" hidden="false" customHeight="false" outlineLevel="0" collapsed="false">
      <c r="A1051" s="24" t="n">
        <v>67.1</v>
      </c>
      <c r="B1051" s="25" t="s">
        <v>22</v>
      </c>
      <c r="C1051" s="25" t="s">
        <v>40</v>
      </c>
      <c r="D1051" s="25" t="n">
        <v>10</v>
      </c>
      <c r="E1051" s="25"/>
      <c r="F1051" s="19"/>
      <c r="G1051" s="45" t="s">
        <v>135</v>
      </c>
      <c r="H1051" s="27" t="n">
        <f aca="false">SUM(H1052+H1070+H1077)</f>
        <v>534</v>
      </c>
      <c r="I1051" s="21"/>
      <c r="J1051" s="21" t="n">
        <f aca="false">H1051+I1051</f>
        <v>534</v>
      </c>
    </row>
    <row r="1052" customFormat="false" ht="12.75" hidden="false" customHeight="false" outlineLevel="0" collapsed="false">
      <c r="A1052" s="24" t="n">
        <v>67.1</v>
      </c>
      <c r="B1052" s="25" t="s">
        <v>22</v>
      </c>
      <c r="C1052" s="25" t="s">
        <v>40</v>
      </c>
      <c r="D1052" s="25" t="n">
        <v>10</v>
      </c>
      <c r="E1052" s="25" t="s">
        <v>20</v>
      </c>
      <c r="F1052" s="19"/>
      <c r="G1052" s="47" t="s">
        <v>136</v>
      </c>
      <c r="H1052" s="27" t="n">
        <f aca="false">SUM(H1053:H1069)</f>
        <v>402</v>
      </c>
      <c r="I1052" s="21"/>
      <c r="J1052" s="21" t="n">
        <f aca="false">H1052+I1052</f>
        <v>402</v>
      </c>
    </row>
    <row r="1053" customFormat="false" ht="12.75" hidden="false" customHeight="false" outlineLevel="0" collapsed="false">
      <c r="A1053" s="24" t="n">
        <v>67.1</v>
      </c>
      <c r="B1053" s="25" t="s">
        <v>22</v>
      </c>
      <c r="C1053" s="25" t="s">
        <v>40</v>
      </c>
      <c r="D1053" s="25" t="n">
        <v>10</v>
      </c>
      <c r="E1053" s="25" t="s">
        <v>20</v>
      </c>
      <c r="F1053" s="33" t="s">
        <v>20</v>
      </c>
      <c r="G1053" s="32" t="s">
        <v>137</v>
      </c>
      <c r="H1053" s="27" t="n">
        <v>300</v>
      </c>
      <c r="I1053" s="21"/>
      <c r="J1053" s="21" t="n">
        <f aca="false">H1053+I1053</f>
        <v>300</v>
      </c>
    </row>
    <row r="1054" customFormat="false" ht="12.75" hidden="false" customHeight="false" outlineLevel="0" collapsed="false">
      <c r="A1054" s="24" t="n">
        <v>67.1</v>
      </c>
      <c r="B1054" s="25" t="s">
        <v>22</v>
      </c>
      <c r="C1054" s="25" t="s">
        <v>40</v>
      </c>
      <c r="D1054" s="25" t="n">
        <v>10</v>
      </c>
      <c r="E1054" s="25" t="s">
        <v>20</v>
      </c>
      <c r="F1054" s="33" t="s">
        <v>38</v>
      </c>
      <c r="G1054" s="32" t="s">
        <v>138</v>
      </c>
      <c r="H1054" s="27"/>
      <c r="I1054" s="21"/>
      <c r="J1054" s="21"/>
    </row>
    <row r="1055" customFormat="false" ht="12.75" hidden="false" customHeight="false" outlineLevel="0" collapsed="false">
      <c r="A1055" s="24" t="n">
        <v>67.1</v>
      </c>
      <c r="B1055" s="25" t="s">
        <v>22</v>
      </c>
      <c r="C1055" s="25" t="s">
        <v>40</v>
      </c>
      <c r="D1055" s="25" t="n">
        <v>10</v>
      </c>
      <c r="E1055" s="25" t="s">
        <v>20</v>
      </c>
      <c r="F1055" s="33" t="s">
        <v>22</v>
      </c>
      <c r="G1055" s="32" t="s">
        <v>139</v>
      </c>
      <c r="H1055" s="27" t="n">
        <v>9</v>
      </c>
      <c r="I1055" s="21"/>
      <c r="J1055" s="21" t="n">
        <f aca="false">H1055+I1055</f>
        <v>9</v>
      </c>
    </row>
    <row r="1056" customFormat="false" ht="12.75" hidden="false" customHeight="false" outlineLevel="0" collapsed="false">
      <c r="A1056" s="24" t="n">
        <v>67.1</v>
      </c>
      <c r="B1056" s="25" t="s">
        <v>22</v>
      </c>
      <c r="C1056" s="25" t="s">
        <v>40</v>
      </c>
      <c r="D1056" s="25" t="n">
        <v>10</v>
      </c>
      <c r="E1056" s="25" t="s">
        <v>20</v>
      </c>
      <c r="F1056" s="33" t="s">
        <v>40</v>
      </c>
      <c r="G1056" s="32" t="s">
        <v>140</v>
      </c>
      <c r="H1056" s="27" t="n">
        <v>50</v>
      </c>
      <c r="I1056" s="21"/>
      <c r="J1056" s="21" t="n">
        <f aca="false">H1056+I1056</f>
        <v>50</v>
      </c>
    </row>
    <row r="1057" customFormat="false" ht="12.75" hidden="false" customHeight="false" outlineLevel="0" collapsed="false">
      <c r="A1057" s="24" t="n">
        <v>67.1</v>
      </c>
      <c r="B1057" s="25" t="s">
        <v>22</v>
      </c>
      <c r="C1057" s="25" t="s">
        <v>40</v>
      </c>
      <c r="D1057" s="25" t="n">
        <v>10</v>
      </c>
      <c r="E1057" s="25" t="s">
        <v>20</v>
      </c>
      <c r="F1057" s="33" t="s">
        <v>24</v>
      </c>
      <c r="G1057" s="32" t="s">
        <v>141</v>
      </c>
      <c r="H1057" s="27"/>
      <c r="I1057" s="21"/>
      <c r="J1057" s="21"/>
    </row>
    <row r="1058" customFormat="false" ht="12.75" hidden="false" customHeight="false" outlineLevel="0" collapsed="false">
      <c r="A1058" s="24" t="n">
        <v>67.1</v>
      </c>
      <c r="B1058" s="25" t="s">
        <v>22</v>
      </c>
      <c r="C1058" s="25" t="s">
        <v>40</v>
      </c>
      <c r="D1058" s="25" t="n">
        <v>10</v>
      </c>
      <c r="E1058" s="25" t="s">
        <v>20</v>
      </c>
      <c r="F1058" s="33" t="s">
        <v>26</v>
      </c>
      <c r="G1058" s="32" t="s">
        <v>142</v>
      </c>
      <c r="H1058" s="27" t="n">
        <v>3</v>
      </c>
      <c r="I1058" s="21"/>
      <c r="J1058" s="21" t="n">
        <f aca="false">H1058+I1058</f>
        <v>3</v>
      </c>
    </row>
    <row r="1059" customFormat="false" ht="12.75" hidden="false" customHeight="false" outlineLevel="0" collapsed="false">
      <c r="A1059" s="24" t="n">
        <v>67.1</v>
      </c>
      <c r="B1059" s="25" t="s">
        <v>22</v>
      </c>
      <c r="C1059" s="25" t="s">
        <v>40</v>
      </c>
      <c r="D1059" s="25" t="n">
        <v>10</v>
      </c>
      <c r="E1059" s="25" t="s">
        <v>20</v>
      </c>
      <c r="F1059" s="33" t="s">
        <v>43</v>
      </c>
      <c r="G1059" s="32" t="s">
        <v>143</v>
      </c>
      <c r="H1059" s="27" t="n">
        <v>4</v>
      </c>
      <c r="I1059" s="21"/>
      <c r="J1059" s="21" t="n">
        <f aca="false">H1059+I1059</f>
        <v>4</v>
      </c>
    </row>
    <row r="1060" customFormat="false" ht="12.75" hidden="false" customHeight="false" outlineLevel="0" collapsed="false">
      <c r="A1060" s="24" t="n">
        <v>67.1</v>
      </c>
      <c r="B1060" s="25" t="s">
        <v>22</v>
      </c>
      <c r="C1060" s="25" t="s">
        <v>40</v>
      </c>
      <c r="D1060" s="25" t="n">
        <v>10</v>
      </c>
      <c r="E1060" s="25" t="s">
        <v>20</v>
      </c>
      <c r="F1060" s="33" t="s">
        <v>28</v>
      </c>
      <c r="G1060" s="32" t="s">
        <v>144</v>
      </c>
      <c r="H1060" s="27" t="n">
        <v>8</v>
      </c>
      <c r="I1060" s="21"/>
      <c r="J1060" s="21" t="n">
        <f aca="false">H1060+I1060</f>
        <v>8</v>
      </c>
    </row>
    <row r="1061" customFormat="false" ht="12.75" hidden="false" customHeight="false" outlineLevel="0" collapsed="false">
      <c r="A1061" s="24" t="n">
        <v>67.1</v>
      </c>
      <c r="B1061" s="25" t="s">
        <v>22</v>
      </c>
      <c r="C1061" s="25" t="s">
        <v>40</v>
      </c>
      <c r="D1061" s="25" t="n">
        <v>10</v>
      </c>
      <c r="E1061" s="25" t="s">
        <v>20</v>
      </c>
      <c r="F1061" s="33" t="s">
        <v>30</v>
      </c>
      <c r="G1061" s="32" t="s">
        <v>145</v>
      </c>
      <c r="H1061" s="27"/>
      <c r="I1061" s="21"/>
      <c r="J1061" s="21"/>
    </row>
    <row r="1062" customFormat="false" ht="12.75" hidden="false" customHeight="false" outlineLevel="0" collapsed="false">
      <c r="A1062" s="24" t="n">
        <v>67.1</v>
      </c>
      <c r="B1062" s="25" t="s">
        <v>22</v>
      </c>
      <c r="C1062" s="25" t="s">
        <v>40</v>
      </c>
      <c r="D1062" s="25" t="n">
        <v>10</v>
      </c>
      <c r="E1062" s="25" t="s">
        <v>20</v>
      </c>
      <c r="F1062" s="33" t="s">
        <v>146</v>
      </c>
      <c r="G1062" s="32" t="s">
        <v>147</v>
      </c>
      <c r="H1062" s="27"/>
      <c r="I1062" s="21"/>
      <c r="J1062" s="21"/>
    </row>
    <row r="1063" customFormat="false" ht="12.75" hidden="false" customHeight="false" outlineLevel="0" collapsed="false">
      <c r="A1063" s="24" t="n">
        <v>67.1</v>
      </c>
      <c r="B1063" s="25" t="s">
        <v>22</v>
      </c>
      <c r="C1063" s="25" t="s">
        <v>40</v>
      </c>
      <c r="D1063" s="25" t="n">
        <v>10</v>
      </c>
      <c r="E1063" s="25" t="s">
        <v>20</v>
      </c>
      <c r="F1063" s="33" t="s">
        <v>148</v>
      </c>
      <c r="G1063" s="32" t="s">
        <v>149</v>
      </c>
      <c r="H1063" s="27"/>
      <c r="I1063" s="21"/>
      <c r="J1063" s="21"/>
    </row>
    <row r="1064" customFormat="false" ht="12.75" hidden="false" customHeight="false" outlineLevel="0" collapsed="false">
      <c r="A1064" s="24" t="n">
        <v>67.1</v>
      </c>
      <c r="B1064" s="25" t="s">
        <v>22</v>
      </c>
      <c r="C1064" s="25" t="s">
        <v>40</v>
      </c>
      <c r="D1064" s="25" t="n">
        <v>10</v>
      </c>
      <c r="E1064" s="25" t="s">
        <v>20</v>
      </c>
      <c r="F1064" s="33" t="s">
        <v>150</v>
      </c>
      <c r="G1064" s="32" t="s">
        <v>151</v>
      </c>
      <c r="H1064" s="27"/>
      <c r="I1064" s="21"/>
      <c r="J1064" s="21"/>
    </row>
    <row r="1065" customFormat="false" ht="12.75" hidden="false" customHeight="false" outlineLevel="0" collapsed="false">
      <c r="A1065" s="24" t="n">
        <v>67.1</v>
      </c>
      <c r="B1065" s="25" t="s">
        <v>22</v>
      </c>
      <c r="C1065" s="25" t="s">
        <v>40</v>
      </c>
      <c r="D1065" s="25" t="n">
        <v>10</v>
      </c>
      <c r="E1065" s="25" t="s">
        <v>20</v>
      </c>
      <c r="F1065" s="33" t="s">
        <v>152</v>
      </c>
      <c r="G1065" s="48" t="s">
        <v>153</v>
      </c>
      <c r="H1065" s="27" t="n">
        <v>7</v>
      </c>
      <c r="I1065" s="21"/>
      <c r="J1065" s="21" t="n">
        <f aca="false">H1065+I1065</f>
        <v>7</v>
      </c>
    </row>
    <row r="1066" customFormat="false" ht="12.75" hidden="false" customHeight="false" outlineLevel="0" collapsed="false">
      <c r="A1066" s="24" t="n">
        <v>67.1</v>
      </c>
      <c r="B1066" s="25" t="s">
        <v>22</v>
      </c>
      <c r="C1066" s="25" t="s">
        <v>40</v>
      </c>
      <c r="D1066" s="25" t="n">
        <v>10</v>
      </c>
      <c r="E1066" s="25" t="s">
        <v>20</v>
      </c>
      <c r="F1066" s="33" t="s">
        <v>154</v>
      </c>
      <c r="G1066" s="48" t="s">
        <v>155</v>
      </c>
      <c r="H1066" s="27"/>
      <c r="I1066" s="21"/>
      <c r="J1066" s="21"/>
    </row>
    <row r="1067" customFormat="false" ht="12.75" hidden="false" customHeight="false" outlineLevel="0" collapsed="false">
      <c r="A1067" s="24" t="n">
        <v>67.1</v>
      </c>
      <c r="B1067" s="25" t="s">
        <v>22</v>
      </c>
      <c r="C1067" s="25" t="s">
        <v>40</v>
      </c>
      <c r="D1067" s="25" t="n">
        <v>10</v>
      </c>
      <c r="E1067" s="25" t="s">
        <v>20</v>
      </c>
      <c r="F1067" s="33" t="s">
        <v>156</v>
      </c>
      <c r="G1067" s="48" t="s">
        <v>157</v>
      </c>
      <c r="H1067" s="27"/>
      <c r="I1067" s="21"/>
      <c r="J1067" s="21"/>
    </row>
    <row r="1068" customFormat="false" ht="12.75" hidden="false" customHeight="false" outlineLevel="0" collapsed="false">
      <c r="A1068" s="24" t="n">
        <v>67.1</v>
      </c>
      <c r="B1068" s="25" t="s">
        <v>22</v>
      </c>
      <c r="C1068" s="25" t="s">
        <v>40</v>
      </c>
      <c r="D1068" s="25" t="n">
        <v>10</v>
      </c>
      <c r="E1068" s="25" t="s">
        <v>20</v>
      </c>
      <c r="F1068" s="33" t="s">
        <v>158</v>
      </c>
      <c r="G1068" s="48" t="s">
        <v>159</v>
      </c>
      <c r="H1068" s="27"/>
      <c r="I1068" s="21"/>
      <c r="J1068" s="21"/>
    </row>
    <row r="1069" customFormat="false" ht="12.75" hidden="false" customHeight="false" outlineLevel="0" collapsed="false">
      <c r="A1069" s="24" t="n">
        <v>67.1</v>
      </c>
      <c r="B1069" s="25" t="s">
        <v>22</v>
      </c>
      <c r="C1069" s="25" t="s">
        <v>40</v>
      </c>
      <c r="D1069" s="25" t="n">
        <v>10</v>
      </c>
      <c r="E1069" s="25" t="s">
        <v>20</v>
      </c>
      <c r="F1069" s="33" t="s">
        <v>160</v>
      </c>
      <c r="G1069" s="32" t="s">
        <v>161</v>
      </c>
      <c r="H1069" s="27" t="n">
        <v>21</v>
      </c>
      <c r="I1069" s="21"/>
      <c r="J1069" s="21" t="n">
        <f aca="false">H1069+I1069</f>
        <v>21</v>
      </c>
    </row>
    <row r="1070" customFormat="false" ht="12.75" hidden="false" customHeight="false" outlineLevel="0" collapsed="false">
      <c r="A1070" s="24" t="n">
        <v>67.1</v>
      </c>
      <c r="B1070" s="25" t="s">
        <v>22</v>
      </c>
      <c r="C1070" s="25" t="s">
        <v>40</v>
      </c>
      <c r="D1070" s="25" t="n">
        <v>10</v>
      </c>
      <c r="E1070" s="25" t="s">
        <v>38</v>
      </c>
      <c r="F1070" s="19"/>
      <c r="G1070" s="47" t="s">
        <v>162</v>
      </c>
      <c r="H1070" s="27" t="n">
        <f aca="false">SUM(H1071:H1076)</f>
        <v>0</v>
      </c>
      <c r="I1070" s="21"/>
      <c r="J1070" s="21" t="n">
        <f aca="false">H1070+I1070</f>
        <v>0</v>
      </c>
    </row>
    <row r="1071" customFormat="false" ht="12.75" hidden="false" customHeight="false" outlineLevel="0" collapsed="false">
      <c r="A1071" s="24" t="n">
        <v>67.1</v>
      </c>
      <c r="B1071" s="25" t="s">
        <v>22</v>
      </c>
      <c r="C1071" s="25" t="s">
        <v>40</v>
      </c>
      <c r="D1071" s="25" t="n">
        <v>10</v>
      </c>
      <c r="E1071" s="25" t="s">
        <v>38</v>
      </c>
      <c r="F1071" s="33" t="s">
        <v>20</v>
      </c>
      <c r="G1071" s="48" t="s">
        <v>163</v>
      </c>
      <c r="H1071" s="27"/>
      <c r="I1071" s="21"/>
      <c r="J1071" s="21"/>
    </row>
    <row r="1072" customFormat="false" ht="12.75" hidden="false" customHeight="false" outlineLevel="0" collapsed="false">
      <c r="A1072" s="24" t="n">
        <v>67.1</v>
      </c>
      <c r="B1072" s="25" t="s">
        <v>22</v>
      </c>
      <c r="C1072" s="25" t="s">
        <v>40</v>
      </c>
      <c r="D1072" s="25" t="n">
        <v>10</v>
      </c>
      <c r="E1072" s="25" t="s">
        <v>38</v>
      </c>
      <c r="F1072" s="33" t="s">
        <v>38</v>
      </c>
      <c r="G1072" s="32" t="s">
        <v>164</v>
      </c>
      <c r="H1072" s="27"/>
      <c r="I1072" s="21"/>
      <c r="J1072" s="21"/>
    </row>
    <row r="1073" customFormat="false" ht="12.75" hidden="false" customHeight="false" outlineLevel="0" collapsed="false">
      <c r="A1073" s="24" t="n">
        <v>67.1</v>
      </c>
      <c r="B1073" s="25" t="s">
        <v>22</v>
      </c>
      <c r="C1073" s="25" t="s">
        <v>40</v>
      </c>
      <c r="D1073" s="25" t="n">
        <v>10</v>
      </c>
      <c r="E1073" s="25" t="s">
        <v>38</v>
      </c>
      <c r="F1073" s="33" t="s">
        <v>22</v>
      </c>
      <c r="G1073" s="32" t="s">
        <v>165</v>
      </c>
      <c r="H1073" s="27"/>
      <c r="I1073" s="21"/>
      <c r="J1073" s="21"/>
    </row>
    <row r="1074" customFormat="false" ht="12.75" hidden="false" customHeight="false" outlineLevel="0" collapsed="false">
      <c r="A1074" s="24" t="n">
        <v>67.1</v>
      </c>
      <c r="B1074" s="25" t="s">
        <v>22</v>
      </c>
      <c r="C1074" s="25" t="s">
        <v>40</v>
      </c>
      <c r="D1074" s="25" t="n">
        <v>10</v>
      </c>
      <c r="E1074" s="25" t="s">
        <v>38</v>
      </c>
      <c r="F1074" s="33" t="s">
        <v>40</v>
      </c>
      <c r="G1074" s="32" t="s">
        <v>166</v>
      </c>
      <c r="H1074" s="27"/>
      <c r="I1074" s="21"/>
      <c r="J1074" s="21"/>
    </row>
    <row r="1075" customFormat="false" ht="12.75" hidden="false" customHeight="false" outlineLevel="0" collapsed="false">
      <c r="A1075" s="24" t="n">
        <v>67.1</v>
      </c>
      <c r="B1075" s="25" t="s">
        <v>22</v>
      </c>
      <c r="C1075" s="25" t="s">
        <v>40</v>
      </c>
      <c r="D1075" s="25" t="n">
        <v>10</v>
      </c>
      <c r="E1075" s="25" t="s">
        <v>38</v>
      </c>
      <c r="F1075" s="33" t="s">
        <v>24</v>
      </c>
      <c r="G1075" s="48" t="s">
        <v>167</v>
      </c>
      <c r="H1075" s="27"/>
      <c r="I1075" s="21"/>
      <c r="J1075" s="21"/>
    </row>
    <row r="1076" customFormat="false" ht="12.75" hidden="false" customHeight="false" outlineLevel="0" collapsed="false">
      <c r="A1076" s="24" t="n">
        <v>67.1</v>
      </c>
      <c r="B1076" s="25" t="s">
        <v>22</v>
      </c>
      <c r="C1076" s="25" t="s">
        <v>40</v>
      </c>
      <c r="D1076" s="25" t="n">
        <v>10</v>
      </c>
      <c r="E1076" s="25" t="s">
        <v>38</v>
      </c>
      <c r="F1076" s="33" t="s">
        <v>160</v>
      </c>
      <c r="G1076" s="32" t="s">
        <v>168</v>
      </c>
      <c r="H1076" s="27"/>
      <c r="I1076" s="21"/>
      <c r="J1076" s="21"/>
    </row>
    <row r="1077" customFormat="false" ht="12.75" hidden="false" customHeight="false" outlineLevel="0" collapsed="false">
      <c r="A1077" s="24" t="n">
        <v>67.1</v>
      </c>
      <c r="B1077" s="25" t="s">
        <v>22</v>
      </c>
      <c r="C1077" s="25" t="s">
        <v>40</v>
      </c>
      <c r="D1077" s="25" t="n">
        <v>10</v>
      </c>
      <c r="E1077" s="25" t="s">
        <v>22</v>
      </c>
      <c r="F1077" s="19"/>
      <c r="G1077" s="47" t="s">
        <v>169</v>
      </c>
      <c r="H1077" s="27" t="n">
        <f aca="false">SUM(H1078:H1082)</f>
        <v>132</v>
      </c>
      <c r="I1077" s="21"/>
      <c r="J1077" s="21" t="n">
        <f aca="false">H1077+I1077</f>
        <v>132</v>
      </c>
    </row>
    <row r="1078" customFormat="false" ht="12.75" hidden="false" customHeight="false" outlineLevel="0" collapsed="false">
      <c r="A1078" s="24" t="n">
        <v>67.1</v>
      </c>
      <c r="B1078" s="25" t="s">
        <v>22</v>
      </c>
      <c r="C1078" s="25" t="s">
        <v>40</v>
      </c>
      <c r="D1078" s="25" t="n">
        <v>10</v>
      </c>
      <c r="E1078" s="25" t="s">
        <v>22</v>
      </c>
      <c r="F1078" s="33" t="s">
        <v>20</v>
      </c>
      <c r="G1078" s="48" t="s">
        <v>170</v>
      </c>
      <c r="H1078" s="27" t="n">
        <v>90</v>
      </c>
      <c r="I1078" s="21"/>
      <c r="J1078" s="21" t="n">
        <f aca="false">H1078+I1078</f>
        <v>90</v>
      </c>
    </row>
    <row r="1079" customFormat="false" ht="12.75" hidden="false" customHeight="false" outlineLevel="0" collapsed="false">
      <c r="A1079" s="24" t="n">
        <v>67.1</v>
      </c>
      <c r="B1079" s="25" t="s">
        <v>22</v>
      </c>
      <c r="C1079" s="25" t="s">
        <v>40</v>
      </c>
      <c r="D1079" s="25" t="n">
        <v>10</v>
      </c>
      <c r="E1079" s="25" t="s">
        <v>22</v>
      </c>
      <c r="F1079" s="33" t="s">
        <v>38</v>
      </c>
      <c r="G1079" s="48" t="s">
        <v>171</v>
      </c>
      <c r="H1079" s="27" t="n">
        <v>12</v>
      </c>
      <c r="I1079" s="21"/>
      <c r="J1079" s="21" t="n">
        <f aca="false">H1079+I1079</f>
        <v>12</v>
      </c>
    </row>
    <row r="1080" customFormat="false" ht="12.75" hidden="false" customHeight="false" outlineLevel="0" collapsed="false">
      <c r="A1080" s="24" t="n">
        <v>67.1</v>
      </c>
      <c r="B1080" s="25" t="s">
        <v>22</v>
      </c>
      <c r="C1080" s="25" t="s">
        <v>40</v>
      </c>
      <c r="D1080" s="25" t="n">
        <v>10</v>
      </c>
      <c r="E1080" s="25" t="s">
        <v>22</v>
      </c>
      <c r="F1080" s="33" t="s">
        <v>22</v>
      </c>
      <c r="G1080" s="48" t="s">
        <v>172</v>
      </c>
      <c r="H1080" s="27" t="n">
        <v>28</v>
      </c>
      <c r="I1080" s="21"/>
      <c r="J1080" s="21" t="n">
        <f aca="false">H1080+I1080</f>
        <v>28</v>
      </c>
    </row>
    <row r="1081" customFormat="false" ht="25.5" hidden="false" customHeight="false" outlineLevel="0" collapsed="false">
      <c r="A1081" s="24" t="n">
        <v>67.1</v>
      </c>
      <c r="B1081" s="25" t="s">
        <v>22</v>
      </c>
      <c r="C1081" s="25" t="s">
        <v>40</v>
      </c>
      <c r="D1081" s="25" t="n">
        <v>10</v>
      </c>
      <c r="E1081" s="25" t="s">
        <v>22</v>
      </c>
      <c r="F1081" s="33" t="s">
        <v>40</v>
      </c>
      <c r="G1081" s="48" t="s">
        <v>173</v>
      </c>
      <c r="H1081" s="27" t="n">
        <v>2</v>
      </c>
      <c r="I1081" s="21"/>
      <c r="J1081" s="21" t="n">
        <f aca="false">H1081+I1081</f>
        <v>2</v>
      </c>
    </row>
    <row r="1082" customFormat="false" ht="12.75" hidden="false" customHeight="false" outlineLevel="0" collapsed="false">
      <c r="A1082" s="24" t="n">
        <v>67.1</v>
      </c>
      <c r="B1082" s="25" t="s">
        <v>22</v>
      </c>
      <c r="C1082" s="25" t="s">
        <v>40</v>
      </c>
      <c r="D1082" s="25" t="n">
        <v>10</v>
      </c>
      <c r="E1082" s="25" t="s">
        <v>22</v>
      </c>
      <c r="F1082" s="33" t="s">
        <v>24</v>
      </c>
      <c r="G1082" s="32" t="s">
        <v>174</v>
      </c>
      <c r="H1082" s="27"/>
      <c r="I1082" s="21"/>
      <c r="J1082" s="21" t="n">
        <f aca="false">H1082+I1082</f>
        <v>0</v>
      </c>
    </row>
    <row r="1083" customFormat="false" ht="12.75" hidden="false" customHeight="false" outlineLevel="0" collapsed="false">
      <c r="A1083" s="24" t="n">
        <v>67.1</v>
      </c>
      <c r="B1083" s="25" t="s">
        <v>22</v>
      </c>
      <c r="C1083" s="25" t="s">
        <v>40</v>
      </c>
      <c r="D1083" s="25" t="n">
        <v>20</v>
      </c>
      <c r="E1083" s="25"/>
      <c r="F1083" s="19"/>
      <c r="G1083" s="43" t="s">
        <v>175</v>
      </c>
      <c r="H1083" s="27" t="n">
        <f aca="false">H1084+H1095+H1096+H1099+H1104+H1108+H1111+H1112+H1113+H1114+H1115+H1116+H1117+H1118+H1119+H1120+H1121+H1122+H1123+H1124+H1125+H1126+H1130+H1131+H1132</f>
        <v>181</v>
      </c>
      <c r="I1083" s="21"/>
      <c r="J1083" s="21" t="n">
        <f aca="false">H1083+I1083</f>
        <v>181</v>
      </c>
    </row>
    <row r="1084" customFormat="false" ht="12.75" hidden="false" customHeight="false" outlineLevel="0" collapsed="false">
      <c r="A1084" s="24" t="n">
        <v>67.1</v>
      </c>
      <c r="B1084" s="25" t="s">
        <v>22</v>
      </c>
      <c r="C1084" s="25" t="s">
        <v>40</v>
      </c>
      <c r="D1084" s="25" t="n">
        <v>20</v>
      </c>
      <c r="E1084" s="25" t="s">
        <v>20</v>
      </c>
      <c r="F1084" s="19"/>
      <c r="G1084" s="47" t="s">
        <v>176</v>
      </c>
      <c r="H1084" s="27" t="n">
        <f aca="false">SUM(H1085:H1094)</f>
        <v>174</v>
      </c>
      <c r="I1084" s="21"/>
      <c r="J1084" s="21" t="n">
        <f aca="false">H1084+I1084</f>
        <v>174</v>
      </c>
    </row>
    <row r="1085" customFormat="false" ht="12.75" hidden="false" customHeight="false" outlineLevel="0" collapsed="false">
      <c r="A1085" s="24" t="n">
        <v>67.1</v>
      </c>
      <c r="B1085" s="25" t="s">
        <v>22</v>
      </c>
      <c r="C1085" s="25" t="s">
        <v>40</v>
      </c>
      <c r="D1085" s="25" t="n">
        <v>20</v>
      </c>
      <c r="E1085" s="25" t="s">
        <v>20</v>
      </c>
      <c r="F1085" s="33" t="s">
        <v>20</v>
      </c>
      <c r="G1085" s="48" t="s">
        <v>177</v>
      </c>
      <c r="H1085" s="27" t="n">
        <v>0.5</v>
      </c>
      <c r="I1085" s="21"/>
      <c r="J1085" s="21" t="n">
        <f aca="false">H1085+I1085</f>
        <v>0.5</v>
      </c>
    </row>
    <row r="1086" customFormat="false" ht="12.75" hidden="false" customHeight="false" outlineLevel="0" collapsed="false">
      <c r="A1086" s="24" t="n">
        <v>67.1</v>
      </c>
      <c r="B1086" s="25" t="s">
        <v>22</v>
      </c>
      <c r="C1086" s="25" t="s">
        <v>40</v>
      </c>
      <c r="D1086" s="25" t="n">
        <v>20</v>
      </c>
      <c r="E1086" s="25" t="s">
        <v>20</v>
      </c>
      <c r="F1086" s="33" t="s">
        <v>38</v>
      </c>
      <c r="G1086" s="48" t="s">
        <v>178</v>
      </c>
      <c r="H1086" s="27" t="n">
        <v>1</v>
      </c>
      <c r="I1086" s="21"/>
      <c r="J1086" s="21" t="n">
        <f aca="false">H1086+I1086</f>
        <v>1</v>
      </c>
    </row>
    <row r="1087" customFormat="false" ht="12.75" hidden="false" customHeight="false" outlineLevel="0" collapsed="false">
      <c r="A1087" s="24" t="n">
        <v>67.1</v>
      </c>
      <c r="B1087" s="25" t="s">
        <v>22</v>
      </c>
      <c r="C1087" s="25" t="s">
        <v>40</v>
      </c>
      <c r="D1087" s="25" t="n">
        <v>20</v>
      </c>
      <c r="E1087" s="25" t="s">
        <v>20</v>
      </c>
      <c r="F1087" s="33" t="s">
        <v>22</v>
      </c>
      <c r="G1087" s="48" t="s">
        <v>179</v>
      </c>
      <c r="H1087" s="27" t="n">
        <v>90</v>
      </c>
      <c r="I1087" s="21"/>
      <c r="J1087" s="21" t="n">
        <f aca="false">H1087+I1087</f>
        <v>90</v>
      </c>
    </row>
    <row r="1088" customFormat="false" ht="12.75" hidden="false" customHeight="false" outlineLevel="0" collapsed="false">
      <c r="A1088" s="24" t="n">
        <v>67.1</v>
      </c>
      <c r="B1088" s="25" t="s">
        <v>22</v>
      </c>
      <c r="C1088" s="25" t="s">
        <v>40</v>
      </c>
      <c r="D1088" s="25" t="n">
        <v>20</v>
      </c>
      <c r="E1088" s="25" t="s">
        <v>20</v>
      </c>
      <c r="F1088" s="33" t="s">
        <v>40</v>
      </c>
      <c r="G1088" s="48" t="s">
        <v>180</v>
      </c>
      <c r="H1088" s="27" t="n">
        <v>3</v>
      </c>
      <c r="I1088" s="21"/>
      <c r="J1088" s="21" t="n">
        <f aca="false">H1088+I1088</f>
        <v>3</v>
      </c>
    </row>
    <row r="1089" customFormat="false" ht="12.75" hidden="false" customHeight="false" outlineLevel="0" collapsed="false">
      <c r="A1089" s="24" t="n">
        <v>67.1</v>
      </c>
      <c r="B1089" s="25" t="s">
        <v>22</v>
      </c>
      <c r="C1089" s="25" t="s">
        <v>40</v>
      </c>
      <c r="D1089" s="25" t="n">
        <v>20</v>
      </c>
      <c r="E1089" s="25" t="s">
        <v>20</v>
      </c>
      <c r="F1089" s="33" t="s">
        <v>24</v>
      </c>
      <c r="G1089" s="48" t="s">
        <v>181</v>
      </c>
      <c r="H1089" s="27"/>
      <c r="I1089" s="21"/>
      <c r="J1089" s="21" t="n">
        <f aca="false">H1089+I1089</f>
        <v>0</v>
      </c>
    </row>
    <row r="1090" customFormat="false" ht="12.75" hidden="false" customHeight="false" outlineLevel="0" collapsed="false">
      <c r="A1090" s="24" t="n">
        <v>67.1</v>
      </c>
      <c r="B1090" s="25" t="s">
        <v>22</v>
      </c>
      <c r="C1090" s="25" t="s">
        <v>40</v>
      </c>
      <c r="D1090" s="25" t="n">
        <v>20</v>
      </c>
      <c r="E1090" s="25" t="s">
        <v>20</v>
      </c>
      <c r="F1090" s="33" t="s">
        <v>26</v>
      </c>
      <c r="G1090" s="48" t="s">
        <v>182</v>
      </c>
      <c r="H1090" s="27" t="n">
        <v>1.5</v>
      </c>
      <c r="I1090" s="21"/>
      <c r="J1090" s="21" t="n">
        <f aca="false">H1090+I1090</f>
        <v>1.5</v>
      </c>
    </row>
    <row r="1091" customFormat="false" ht="12.75" hidden="false" customHeight="false" outlineLevel="0" collapsed="false">
      <c r="A1091" s="24" t="n">
        <v>67.1</v>
      </c>
      <c r="B1091" s="25" t="s">
        <v>22</v>
      </c>
      <c r="C1091" s="25" t="s">
        <v>40</v>
      </c>
      <c r="D1091" s="25" t="n">
        <v>20</v>
      </c>
      <c r="E1091" s="25" t="s">
        <v>20</v>
      </c>
      <c r="F1091" s="33" t="s">
        <v>43</v>
      </c>
      <c r="G1091" s="48" t="s">
        <v>183</v>
      </c>
      <c r="H1091" s="27"/>
      <c r="I1091" s="21"/>
      <c r="J1091" s="21" t="n">
        <f aca="false">H1091+I1091</f>
        <v>0</v>
      </c>
    </row>
    <row r="1092" customFormat="false" ht="12.75" hidden="false" customHeight="false" outlineLevel="0" collapsed="false">
      <c r="A1092" s="24" t="n">
        <v>67.1</v>
      </c>
      <c r="B1092" s="25" t="s">
        <v>22</v>
      </c>
      <c r="C1092" s="25" t="s">
        <v>40</v>
      </c>
      <c r="D1092" s="25" t="n">
        <v>20</v>
      </c>
      <c r="E1092" s="25" t="s">
        <v>20</v>
      </c>
      <c r="F1092" s="33" t="s">
        <v>28</v>
      </c>
      <c r="G1092" s="48" t="s">
        <v>184</v>
      </c>
      <c r="H1092" s="27" t="n">
        <v>10</v>
      </c>
      <c r="I1092" s="21"/>
      <c r="J1092" s="21" t="n">
        <f aca="false">H1092+I1092</f>
        <v>10</v>
      </c>
    </row>
    <row r="1093" customFormat="false" ht="12.75" hidden="false" customHeight="false" outlineLevel="0" collapsed="false">
      <c r="A1093" s="24" t="n">
        <v>67.1</v>
      </c>
      <c r="B1093" s="25" t="s">
        <v>22</v>
      </c>
      <c r="C1093" s="25" t="s">
        <v>40</v>
      </c>
      <c r="D1093" s="25" t="n">
        <v>20</v>
      </c>
      <c r="E1093" s="25" t="s">
        <v>20</v>
      </c>
      <c r="F1093" s="33" t="s">
        <v>30</v>
      </c>
      <c r="G1093" s="32" t="s">
        <v>185</v>
      </c>
      <c r="H1093" s="27" t="n">
        <v>42</v>
      </c>
      <c r="I1093" s="21"/>
      <c r="J1093" s="21" t="n">
        <f aca="false">H1093+I1093</f>
        <v>42</v>
      </c>
    </row>
    <row r="1094" customFormat="false" ht="12.75" hidden="false" customHeight="false" outlineLevel="0" collapsed="false">
      <c r="A1094" s="24" t="n">
        <v>67.1</v>
      </c>
      <c r="B1094" s="25" t="s">
        <v>22</v>
      </c>
      <c r="C1094" s="25" t="s">
        <v>40</v>
      </c>
      <c r="D1094" s="25" t="n">
        <v>20</v>
      </c>
      <c r="E1094" s="25" t="s">
        <v>20</v>
      </c>
      <c r="F1094" s="33" t="s">
        <v>160</v>
      </c>
      <c r="G1094" s="48" t="s">
        <v>186</v>
      </c>
      <c r="H1094" s="27" t="n">
        <v>26</v>
      </c>
      <c r="I1094" s="21"/>
      <c r="J1094" s="21" t="n">
        <f aca="false">H1094+I1094</f>
        <v>26</v>
      </c>
    </row>
    <row r="1095" customFormat="false" ht="12.75" hidden="false" customHeight="false" outlineLevel="0" collapsed="false">
      <c r="A1095" s="24" t="n">
        <v>67.1</v>
      </c>
      <c r="B1095" s="25" t="s">
        <v>22</v>
      </c>
      <c r="C1095" s="25" t="s">
        <v>40</v>
      </c>
      <c r="D1095" s="25" t="n">
        <v>20</v>
      </c>
      <c r="E1095" s="25" t="s">
        <v>38</v>
      </c>
      <c r="F1095" s="19"/>
      <c r="G1095" s="47" t="s">
        <v>187</v>
      </c>
      <c r="H1095" s="27"/>
      <c r="I1095" s="21"/>
      <c r="J1095" s="21"/>
    </row>
    <row r="1096" customFormat="false" ht="12.75" hidden="false" customHeight="false" outlineLevel="0" collapsed="false">
      <c r="A1096" s="24" t="n">
        <v>67.1</v>
      </c>
      <c r="B1096" s="25" t="s">
        <v>22</v>
      </c>
      <c r="C1096" s="25" t="s">
        <v>40</v>
      </c>
      <c r="D1096" s="25" t="n">
        <v>20</v>
      </c>
      <c r="E1096" s="25" t="s">
        <v>22</v>
      </c>
      <c r="F1096" s="19"/>
      <c r="G1096" s="47" t="s">
        <v>188</v>
      </c>
      <c r="H1096" s="27" t="n">
        <f aca="false">H1097+H1098</f>
        <v>0</v>
      </c>
      <c r="I1096" s="21"/>
      <c r="J1096" s="21" t="n">
        <f aca="false">H1096+I1096</f>
        <v>0</v>
      </c>
    </row>
    <row r="1097" customFormat="false" ht="12.75" hidden="false" customHeight="false" outlineLevel="0" collapsed="false">
      <c r="A1097" s="24" t="n">
        <v>67.1</v>
      </c>
      <c r="B1097" s="25" t="s">
        <v>22</v>
      </c>
      <c r="C1097" s="25" t="s">
        <v>40</v>
      </c>
      <c r="D1097" s="25" t="n">
        <v>20</v>
      </c>
      <c r="E1097" s="25" t="s">
        <v>22</v>
      </c>
      <c r="F1097" s="19" t="s">
        <v>20</v>
      </c>
      <c r="G1097" s="32" t="s">
        <v>189</v>
      </c>
      <c r="H1097" s="27"/>
      <c r="I1097" s="21"/>
      <c r="J1097" s="21"/>
    </row>
    <row r="1098" customFormat="false" ht="12.75" hidden="false" customHeight="false" outlineLevel="0" collapsed="false">
      <c r="A1098" s="24" t="n">
        <v>67.1</v>
      </c>
      <c r="B1098" s="25" t="s">
        <v>22</v>
      </c>
      <c r="C1098" s="25" t="s">
        <v>40</v>
      </c>
      <c r="D1098" s="25" t="n">
        <v>20</v>
      </c>
      <c r="E1098" s="25" t="s">
        <v>22</v>
      </c>
      <c r="F1098" s="19" t="s">
        <v>38</v>
      </c>
      <c r="G1098" s="32" t="s">
        <v>190</v>
      </c>
      <c r="H1098" s="27"/>
      <c r="I1098" s="21"/>
      <c r="J1098" s="21"/>
    </row>
    <row r="1099" customFormat="false" ht="12.75" hidden="false" customHeight="false" outlineLevel="0" collapsed="false">
      <c r="A1099" s="24" t="n">
        <v>67.1</v>
      </c>
      <c r="B1099" s="25" t="s">
        <v>22</v>
      </c>
      <c r="C1099" s="25" t="s">
        <v>40</v>
      </c>
      <c r="D1099" s="25" t="n">
        <v>20</v>
      </c>
      <c r="E1099" s="25" t="s">
        <v>40</v>
      </c>
      <c r="F1099" s="19"/>
      <c r="G1099" s="47" t="s">
        <v>191</v>
      </c>
      <c r="H1099" s="27" t="n">
        <f aca="false">SUM(H1100:H1103)</f>
        <v>0</v>
      </c>
      <c r="I1099" s="21"/>
      <c r="J1099" s="21" t="n">
        <f aca="false">H1099+I1099</f>
        <v>0</v>
      </c>
    </row>
    <row r="1100" customFormat="false" ht="12.75" hidden="false" customHeight="false" outlineLevel="0" collapsed="false">
      <c r="A1100" s="24" t="n">
        <v>67.1</v>
      </c>
      <c r="B1100" s="25" t="s">
        <v>22</v>
      </c>
      <c r="C1100" s="25" t="s">
        <v>40</v>
      </c>
      <c r="D1100" s="25" t="n">
        <v>20</v>
      </c>
      <c r="E1100" s="25" t="s">
        <v>40</v>
      </c>
      <c r="F1100" s="33" t="s">
        <v>20</v>
      </c>
      <c r="G1100" s="48" t="s">
        <v>192</v>
      </c>
      <c r="H1100" s="27"/>
      <c r="I1100" s="21"/>
      <c r="J1100" s="21"/>
    </row>
    <row r="1101" customFormat="false" ht="12.75" hidden="false" customHeight="false" outlineLevel="0" collapsed="false">
      <c r="A1101" s="24" t="n">
        <v>67.1</v>
      </c>
      <c r="B1101" s="25" t="s">
        <v>22</v>
      </c>
      <c r="C1101" s="25" t="s">
        <v>40</v>
      </c>
      <c r="D1101" s="25" t="n">
        <v>20</v>
      </c>
      <c r="E1101" s="25" t="s">
        <v>40</v>
      </c>
      <c r="F1101" s="33" t="s">
        <v>38</v>
      </c>
      <c r="G1101" s="48" t="s">
        <v>193</v>
      </c>
      <c r="H1101" s="27"/>
      <c r="I1101" s="21"/>
      <c r="J1101" s="21"/>
    </row>
    <row r="1102" customFormat="false" ht="12.75" hidden="false" customHeight="false" outlineLevel="0" collapsed="false">
      <c r="A1102" s="24" t="n">
        <v>67.1</v>
      </c>
      <c r="B1102" s="25" t="s">
        <v>22</v>
      </c>
      <c r="C1102" s="25" t="s">
        <v>40</v>
      </c>
      <c r="D1102" s="25" t="n">
        <v>20</v>
      </c>
      <c r="E1102" s="25" t="s">
        <v>40</v>
      </c>
      <c r="F1102" s="33" t="s">
        <v>22</v>
      </c>
      <c r="G1102" s="48" t="s">
        <v>194</v>
      </c>
      <c r="H1102" s="27"/>
      <c r="I1102" s="21"/>
      <c r="J1102" s="21"/>
    </row>
    <row r="1103" customFormat="false" ht="12.75" hidden="false" customHeight="false" outlineLevel="0" collapsed="false">
      <c r="A1103" s="24" t="n">
        <v>67.1</v>
      </c>
      <c r="B1103" s="25" t="s">
        <v>22</v>
      </c>
      <c r="C1103" s="25" t="s">
        <v>40</v>
      </c>
      <c r="D1103" s="25" t="n">
        <v>20</v>
      </c>
      <c r="E1103" s="25" t="s">
        <v>40</v>
      </c>
      <c r="F1103" s="33" t="s">
        <v>40</v>
      </c>
      <c r="G1103" s="48" t="s">
        <v>195</v>
      </c>
      <c r="H1103" s="27"/>
      <c r="I1103" s="21"/>
      <c r="J1103" s="21"/>
    </row>
    <row r="1104" customFormat="false" ht="12.75" hidden="false" customHeight="false" outlineLevel="0" collapsed="false">
      <c r="A1104" s="24" t="n">
        <v>67.1</v>
      </c>
      <c r="B1104" s="25" t="s">
        <v>22</v>
      </c>
      <c r="C1104" s="25" t="s">
        <v>40</v>
      </c>
      <c r="D1104" s="25" t="n">
        <v>20</v>
      </c>
      <c r="E1104" s="25" t="s">
        <v>24</v>
      </c>
      <c r="F1104" s="19"/>
      <c r="G1104" s="47" t="s">
        <v>196</v>
      </c>
      <c r="H1104" s="27" t="n">
        <f aca="false">H1105+H1106+H1107</f>
        <v>2</v>
      </c>
      <c r="I1104" s="21"/>
      <c r="J1104" s="21" t="n">
        <f aca="false">H1104+I1104</f>
        <v>2</v>
      </c>
    </row>
    <row r="1105" customFormat="false" ht="12.75" hidden="false" customHeight="false" outlineLevel="0" collapsed="false">
      <c r="A1105" s="24" t="n">
        <v>67.1</v>
      </c>
      <c r="B1105" s="25" t="s">
        <v>22</v>
      </c>
      <c r="C1105" s="25" t="s">
        <v>40</v>
      </c>
      <c r="D1105" s="25" t="n">
        <v>20</v>
      </c>
      <c r="E1105" s="25" t="s">
        <v>24</v>
      </c>
      <c r="F1105" s="19" t="s">
        <v>20</v>
      </c>
      <c r="G1105" s="48" t="s">
        <v>197</v>
      </c>
      <c r="H1105" s="27" t="n">
        <v>0.5</v>
      </c>
      <c r="I1105" s="21"/>
      <c r="J1105" s="21" t="n">
        <f aca="false">H1105+I1105</f>
        <v>0.5</v>
      </c>
    </row>
    <row r="1106" customFormat="false" ht="12.75" hidden="false" customHeight="false" outlineLevel="0" collapsed="false">
      <c r="A1106" s="24" t="n">
        <v>67.1</v>
      </c>
      <c r="B1106" s="25" t="s">
        <v>22</v>
      </c>
      <c r="C1106" s="25" t="s">
        <v>40</v>
      </c>
      <c r="D1106" s="25" t="n">
        <v>20</v>
      </c>
      <c r="E1106" s="25" t="s">
        <v>24</v>
      </c>
      <c r="F1106" s="19" t="s">
        <v>22</v>
      </c>
      <c r="G1106" s="48" t="s">
        <v>198</v>
      </c>
      <c r="H1106" s="27"/>
      <c r="I1106" s="21"/>
      <c r="J1106" s="21" t="n">
        <f aca="false">H1106+I1106</f>
        <v>0</v>
      </c>
    </row>
    <row r="1107" customFormat="false" ht="12.75" hidden="false" customHeight="false" outlineLevel="0" collapsed="false">
      <c r="A1107" s="24" t="n">
        <v>67.1</v>
      </c>
      <c r="B1107" s="25" t="s">
        <v>22</v>
      </c>
      <c r="C1107" s="25" t="s">
        <v>40</v>
      </c>
      <c r="D1107" s="25" t="n">
        <v>20</v>
      </c>
      <c r="E1107" s="25" t="s">
        <v>24</v>
      </c>
      <c r="F1107" s="19" t="n">
        <v>30</v>
      </c>
      <c r="G1107" s="48" t="s">
        <v>199</v>
      </c>
      <c r="H1107" s="27" t="n">
        <v>1.5</v>
      </c>
      <c r="I1107" s="21"/>
      <c r="J1107" s="21" t="n">
        <f aca="false">H1107+I1107</f>
        <v>1.5</v>
      </c>
    </row>
    <row r="1108" customFormat="false" ht="12.75" hidden="false" customHeight="false" outlineLevel="0" collapsed="false">
      <c r="A1108" s="24" t="n">
        <v>67.1</v>
      </c>
      <c r="B1108" s="25" t="s">
        <v>22</v>
      </c>
      <c r="C1108" s="25" t="s">
        <v>40</v>
      </c>
      <c r="D1108" s="25" t="n">
        <v>20</v>
      </c>
      <c r="E1108" s="25" t="s">
        <v>26</v>
      </c>
      <c r="F1108" s="19"/>
      <c r="G1108" s="30" t="s">
        <v>200</v>
      </c>
      <c r="H1108" s="27" t="n">
        <f aca="false">H1109+H1110</f>
        <v>2</v>
      </c>
      <c r="I1108" s="21"/>
      <c r="J1108" s="21" t="n">
        <f aca="false">H1108+I1108</f>
        <v>2</v>
      </c>
    </row>
    <row r="1109" customFormat="false" ht="12.75" hidden="false" customHeight="false" outlineLevel="0" collapsed="false">
      <c r="A1109" s="24" t="n">
        <v>67.1</v>
      </c>
      <c r="B1109" s="25" t="s">
        <v>22</v>
      </c>
      <c r="C1109" s="25" t="s">
        <v>40</v>
      </c>
      <c r="D1109" s="25" t="n">
        <v>20</v>
      </c>
      <c r="E1109" s="25" t="s">
        <v>26</v>
      </c>
      <c r="F1109" s="33" t="s">
        <v>20</v>
      </c>
      <c r="G1109" s="48" t="s">
        <v>201</v>
      </c>
      <c r="H1109" s="27" t="n">
        <v>2</v>
      </c>
      <c r="I1109" s="21"/>
      <c r="J1109" s="21" t="n">
        <f aca="false">H1109+I1109</f>
        <v>2</v>
      </c>
    </row>
    <row r="1110" customFormat="false" ht="12.75" hidden="false" customHeight="false" outlineLevel="0" collapsed="false">
      <c r="A1110" s="24" t="n">
        <v>67.1</v>
      </c>
      <c r="B1110" s="25" t="s">
        <v>22</v>
      </c>
      <c r="C1110" s="25" t="s">
        <v>40</v>
      </c>
      <c r="D1110" s="25" t="n">
        <v>20</v>
      </c>
      <c r="E1110" s="25" t="s">
        <v>26</v>
      </c>
      <c r="F1110" s="33" t="s">
        <v>38</v>
      </c>
      <c r="G1110" s="48" t="s">
        <v>202</v>
      </c>
      <c r="H1110" s="27"/>
      <c r="I1110" s="21"/>
      <c r="J1110" s="21"/>
    </row>
    <row r="1111" customFormat="false" ht="12.75" hidden="false" customHeight="false" outlineLevel="0" collapsed="false">
      <c r="A1111" s="24" t="n">
        <v>67.1</v>
      </c>
      <c r="B1111" s="25" t="s">
        <v>22</v>
      </c>
      <c r="C1111" s="25" t="s">
        <v>40</v>
      </c>
      <c r="D1111" s="25" t="n">
        <v>20</v>
      </c>
      <c r="E1111" s="33" t="s">
        <v>30</v>
      </c>
      <c r="F1111" s="19"/>
      <c r="G1111" s="47" t="s">
        <v>203</v>
      </c>
      <c r="H1111" s="27"/>
      <c r="I1111" s="21"/>
      <c r="J1111" s="21"/>
    </row>
    <row r="1112" customFormat="false" ht="12.75" hidden="false" customHeight="false" outlineLevel="0" collapsed="false">
      <c r="A1112" s="24" t="n">
        <v>67.1</v>
      </c>
      <c r="B1112" s="25" t="s">
        <v>22</v>
      </c>
      <c r="C1112" s="25" t="s">
        <v>40</v>
      </c>
      <c r="D1112" s="25" t="n">
        <v>20</v>
      </c>
      <c r="E1112" s="33" t="s">
        <v>146</v>
      </c>
      <c r="F1112" s="19"/>
      <c r="G1112" s="47" t="s">
        <v>204</v>
      </c>
      <c r="H1112" s="27"/>
      <c r="I1112" s="21"/>
      <c r="J1112" s="21"/>
    </row>
    <row r="1113" customFormat="false" ht="12.75" hidden="false" customHeight="false" outlineLevel="0" collapsed="false">
      <c r="A1113" s="24" t="n">
        <v>67.1</v>
      </c>
      <c r="B1113" s="25" t="s">
        <v>22</v>
      </c>
      <c r="C1113" s="25" t="s">
        <v>40</v>
      </c>
      <c r="D1113" s="25" t="n">
        <v>20</v>
      </c>
      <c r="E1113" s="33" t="s">
        <v>148</v>
      </c>
      <c r="F1113" s="19"/>
      <c r="G1113" s="47" t="s">
        <v>205</v>
      </c>
      <c r="H1113" s="27" t="n">
        <v>3</v>
      </c>
      <c r="I1113" s="21"/>
      <c r="J1113" s="21" t="n">
        <f aca="false">H1113+I1113</f>
        <v>3</v>
      </c>
    </row>
    <row r="1114" customFormat="false" ht="12.75" hidden="false" customHeight="false" outlineLevel="0" collapsed="false">
      <c r="A1114" s="24" t="n">
        <v>67.1</v>
      </c>
      <c r="B1114" s="25" t="s">
        <v>22</v>
      </c>
      <c r="C1114" s="25" t="s">
        <v>40</v>
      </c>
      <c r="D1114" s="25" t="n">
        <v>20</v>
      </c>
      <c r="E1114" s="33" t="s">
        <v>150</v>
      </c>
      <c r="F1114" s="19"/>
      <c r="G1114" s="47" t="s">
        <v>206</v>
      </c>
      <c r="H1114" s="27"/>
      <c r="I1114" s="21"/>
      <c r="J1114" s="21"/>
    </row>
    <row r="1115" customFormat="false" ht="12.75" hidden="false" customHeight="false" outlineLevel="0" collapsed="false">
      <c r="A1115" s="24" t="n">
        <v>67.1</v>
      </c>
      <c r="B1115" s="25" t="s">
        <v>22</v>
      </c>
      <c r="C1115" s="25" t="s">
        <v>40</v>
      </c>
      <c r="D1115" s="25" t="n">
        <v>20</v>
      </c>
      <c r="E1115" s="33" t="s">
        <v>152</v>
      </c>
      <c r="F1115" s="19"/>
      <c r="G1115" s="47" t="s">
        <v>207</v>
      </c>
      <c r="H1115" s="27"/>
      <c r="I1115" s="21"/>
      <c r="J1115" s="21"/>
    </row>
    <row r="1116" customFormat="false" ht="12.75" hidden="false" customHeight="false" outlineLevel="0" collapsed="false">
      <c r="A1116" s="24" t="n">
        <v>67.1</v>
      </c>
      <c r="B1116" s="25" t="s">
        <v>22</v>
      </c>
      <c r="C1116" s="25" t="s">
        <v>40</v>
      </c>
      <c r="D1116" s="25" t="n">
        <v>20</v>
      </c>
      <c r="E1116" s="33" t="s">
        <v>154</v>
      </c>
      <c r="F1116" s="19"/>
      <c r="G1116" s="47" t="s">
        <v>208</v>
      </c>
      <c r="H1116" s="27"/>
      <c r="I1116" s="21"/>
      <c r="J1116" s="21"/>
    </row>
    <row r="1117" customFormat="false" ht="25.5" hidden="false" customHeight="false" outlineLevel="0" collapsed="false">
      <c r="A1117" s="24" t="n">
        <v>67.1</v>
      </c>
      <c r="B1117" s="25" t="s">
        <v>22</v>
      </c>
      <c r="C1117" s="25" t="s">
        <v>40</v>
      </c>
      <c r="D1117" s="25" t="n">
        <v>20</v>
      </c>
      <c r="E1117" s="33" t="s">
        <v>156</v>
      </c>
      <c r="F1117" s="19"/>
      <c r="G1117" s="47" t="s">
        <v>209</v>
      </c>
      <c r="H1117" s="27"/>
      <c r="I1117" s="21"/>
      <c r="J1117" s="21"/>
    </row>
    <row r="1118" customFormat="false" ht="12.75" hidden="false" customHeight="false" outlineLevel="0" collapsed="false">
      <c r="A1118" s="24" t="n">
        <v>67.1</v>
      </c>
      <c r="B1118" s="25" t="s">
        <v>22</v>
      </c>
      <c r="C1118" s="25" t="s">
        <v>40</v>
      </c>
      <c r="D1118" s="25" t="n">
        <v>20</v>
      </c>
      <c r="E1118" s="33" t="s">
        <v>158</v>
      </c>
      <c r="F1118" s="19"/>
      <c r="G1118" s="47" t="s">
        <v>210</v>
      </c>
      <c r="H1118" s="27"/>
      <c r="I1118" s="21"/>
      <c r="J1118" s="21"/>
    </row>
    <row r="1119" customFormat="false" ht="12.75" hidden="false" customHeight="false" outlineLevel="0" collapsed="false">
      <c r="A1119" s="24" t="n">
        <v>67.1</v>
      </c>
      <c r="B1119" s="25" t="s">
        <v>22</v>
      </c>
      <c r="C1119" s="25" t="s">
        <v>40</v>
      </c>
      <c r="D1119" s="25" t="n">
        <v>20</v>
      </c>
      <c r="E1119" s="33" t="s">
        <v>51</v>
      </c>
      <c r="F1119" s="19"/>
      <c r="G1119" s="30" t="s">
        <v>211</v>
      </c>
      <c r="H1119" s="27"/>
      <c r="I1119" s="21"/>
      <c r="J1119" s="21"/>
    </row>
    <row r="1120" customFormat="false" ht="12.75" hidden="false" customHeight="false" outlineLevel="0" collapsed="false">
      <c r="A1120" s="24" t="n">
        <v>67.1</v>
      </c>
      <c r="B1120" s="25" t="s">
        <v>22</v>
      </c>
      <c r="C1120" s="25" t="s">
        <v>40</v>
      </c>
      <c r="D1120" s="25" t="n">
        <v>20</v>
      </c>
      <c r="E1120" s="33" t="s">
        <v>212</v>
      </c>
      <c r="F1120" s="19"/>
      <c r="G1120" s="30" t="s">
        <v>213</v>
      </c>
      <c r="H1120" s="27"/>
      <c r="I1120" s="21"/>
      <c r="J1120" s="21"/>
    </row>
    <row r="1121" customFormat="false" ht="38.25" hidden="false" customHeight="false" outlineLevel="0" collapsed="false">
      <c r="A1121" s="24" t="n">
        <v>67.1</v>
      </c>
      <c r="B1121" s="25" t="s">
        <v>22</v>
      </c>
      <c r="C1121" s="25" t="s">
        <v>40</v>
      </c>
      <c r="D1121" s="25" t="n">
        <v>20</v>
      </c>
      <c r="E1121" s="33" t="s">
        <v>53</v>
      </c>
      <c r="F1121" s="19"/>
      <c r="G1121" s="49" t="s">
        <v>214</v>
      </c>
      <c r="H1121" s="27"/>
      <c r="I1121" s="21"/>
      <c r="J1121" s="21"/>
    </row>
    <row r="1122" customFormat="false" ht="25.5" hidden="false" customHeight="false" outlineLevel="0" collapsed="false">
      <c r="A1122" s="24" t="n">
        <v>67.1</v>
      </c>
      <c r="B1122" s="25" t="s">
        <v>22</v>
      </c>
      <c r="C1122" s="25" t="s">
        <v>40</v>
      </c>
      <c r="D1122" s="25" t="n">
        <v>20</v>
      </c>
      <c r="E1122" s="33" t="s">
        <v>55</v>
      </c>
      <c r="F1122" s="19"/>
      <c r="G1122" s="30" t="s">
        <v>215</v>
      </c>
      <c r="H1122" s="27"/>
      <c r="I1122" s="21"/>
      <c r="J1122" s="21"/>
    </row>
    <row r="1123" customFormat="false" ht="12.75" hidden="false" customHeight="false" outlineLevel="0" collapsed="false">
      <c r="A1123" s="24" t="n">
        <v>67.1</v>
      </c>
      <c r="B1123" s="25" t="s">
        <v>22</v>
      </c>
      <c r="C1123" s="25" t="s">
        <v>40</v>
      </c>
      <c r="D1123" s="25" t="n">
        <v>20</v>
      </c>
      <c r="E1123" s="33" t="s">
        <v>57</v>
      </c>
      <c r="F1123" s="19"/>
      <c r="G1123" s="30" t="s">
        <v>216</v>
      </c>
      <c r="H1123" s="27"/>
      <c r="I1123" s="21"/>
      <c r="J1123" s="21"/>
    </row>
    <row r="1124" customFormat="false" ht="12.75" hidden="false" customHeight="false" outlineLevel="0" collapsed="false">
      <c r="A1124" s="24" t="n">
        <v>67.1</v>
      </c>
      <c r="B1124" s="25" t="s">
        <v>22</v>
      </c>
      <c r="C1124" s="25" t="s">
        <v>40</v>
      </c>
      <c r="D1124" s="25" t="n">
        <v>20</v>
      </c>
      <c r="E1124" s="33" t="s">
        <v>217</v>
      </c>
      <c r="F1124" s="19"/>
      <c r="G1124" s="30" t="s">
        <v>218</v>
      </c>
      <c r="H1124" s="27"/>
      <c r="I1124" s="21"/>
      <c r="J1124" s="21"/>
    </row>
    <row r="1125" customFormat="false" ht="12.75" hidden="false" customHeight="false" outlineLevel="0" collapsed="false">
      <c r="A1125" s="24" t="n">
        <v>67.1</v>
      </c>
      <c r="B1125" s="25" t="s">
        <v>22</v>
      </c>
      <c r="C1125" s="25" t="s">
        <v>40</v>
      </c>
      <c r="D1125" s="25" t="n">
        <v>20</v>
      </c>
      <c r="E1125" s="33" t="s">
        <v>219</v>
      </c>
      <c r="F1125" s="19"/>
      <c r="G1125" s="30" t="s">
        <v>220</v>
      </c>
      <c r="H1125" s="27"/>
      <c r="I1125" s="21"/>
      <c r="J1125" s="21"/>
    </row>
    <row r="1126" customFormat="false" ht="12.75" hidden="false" customHeight="false" outlineLevel="0" collapsed="false">
      <c r="A1126" s="24" t="n">
        <v>67.1</v>
      </c>
      <c r="B1126" s="25" t="s">
        <v>22</v>
      </c>
      <c r="C1126" s="25" t="s">
        <v>40</v>
      </c>
      <c r="D1126" s="25" t="n">
        <v>20</v>
      </c>
      <c r="E1126" s="33" t="s">
        <v>221</v>
      </c>
      <c r="F1126" s="19"/>
      <c r="G1126" s="47" t="s">
        <v>222</v>
      </c>
      <c r="H1126" s="27" t="n">
        <f aca="false">H1127+H1128+H1129</f>
        <v>0</v>
      </c>
      <c r="I1126" s="21"/>
      <c r="J1126" s="21" t="n">
        <f aca="false">H1126+I1126</f>
        <v>0</v>
      </c>
    </row>
    <row r="1127" customFormat="false" ht="12.75" hidden="false" customHeight="false" outlineLevel="0" collapsed="false">
      <c r="A1127" s="24" t="n">
        <v>67.1</v>
      </c>
      <c r="B1127" s="25" t="s">
        <v>22</v>
      </c>
      <c r="C1127" s="25" t="s">
        <v>40</v>
      </c>
      <c r="D1127" s="25" t="n">
        <v>20</v>
      </c>
      <c r="E1127" s="25" t="n">
        <v>24</v>
      </c>
      <c r="F1127" s="33" t="s">
        <v>20</v>
      </c>
      <c r="G1127" s="48" t="s">
        <v>223</v>
      </c>
      <c r="H1127" s="27"/>
      <c r="I1127" s="21"/>
      <c r="J1127" s="21"/>
    </row>
    <row r="1128" customFormat="false" ht="12.75" hidden="false" customHeight="false" outlineLevel="0" collapsed="false">
      <c r="A1128" s="24" t="n">
        <v>67.1</v>
      </c>
      <c r="B1128" s="25" t="s">
        <v>22</v>
      </c>
      <c r="C1128" s="25" t="s">
        <v>40</v>
      </c>
      <c r="D1128" s="25" t="n">
        <v>20</v>
      </c>
      <c r="E1128" s="25" t="n">
        <v>24</v>
      </c>
      <c r="F1128" s="33" t="s">
        <v>38</v>
      </c>
      <c r="G1128" s="48" t="s">
        <v>224</v>
      </c>
      <c r="H1128" s="27"/>
      <c r="I1128" s="21"/>
      <c r="J1128" s="21"/>
    </row>
    <row r="1129" customFormat="false" ht="12.75" hidden="false" customHeight="false" outlineLevel="0" collapsed="false">
      <c r="A1129" s="24" t="n">
        <v>67.1</v>
      </c>
      <c r="B1129" s="25" t="s">
        <v>22</v>
      </c>
      <c r="C1129" s="25" t="s">
        <v>40</v>
      </c>
      <c r="D1129" s="25" t="n">
        <v>20</v>
      </c>
      <c r="E1129" s="25" t="n">
        <v>24</v>
      </c>
      <c r="F1129" s="33" t="s">
        <v>22</v>
      </c>
      <c r="G1129" s="48" t="s">
        <v>225</v>
      </c>
      <c r="H1129" s="27"/>
      <c r="I1129" s="21"/>
      <c r="J1129" s="21"/>
    </row>
    <row r="1130" customFormat="false" ht="25.5" hidden="false" customHeight="false" outlineLevel="0" collapsed="false">
      <c r="A1130" s="24" t="n">
        <v>67.1</v>
      </c>
      <c r="B1130" s="25" t="s">
        <v>22</v>
      </c>
      <c r="C1130" s="25" t="s">
        <v>40</v>
      </c>
      <c r="D1130" s="25" t="n">
        <v>20</v>
      </c>
      <c r="E1130" s="33" t="s">
        <v>226</v>
      </c>
      <c r="F1130" s="19"/>
      <c r="G1130" s="47" t="s">
        <v>227</v>
      </c>
      <c r="H1130" s="27"/>
      <c r="I1130" s="21"/>
      <c r="J1130" s="21"/>
    </row>
    <row r="1131" customFormat="false" ht="12.75" hidden="false" customHeight="false" outlineLevel="0" collapsed="false">
      <c r="A1131" s="24" t="n">
        <v>67.1</v>
      </c>
      <c r="B1131" s="25" t="s">
        <v>22</v>
      </c>
      <c r="C1131" s="25" t="s">
        <v>40</v>
      </c>
      <c r="D1131" s="25" t="n">
        <v>20</v>
      </c>
      <c r="E1131" s="33" t="s">
        <v>228</v>
      </c>
      <c r="F1131" s="19"/>
      <c r="G1131" s="30" t="s">
        <v>229</v>
      </c>
      <c r="H1131" s="27"/>
      <c r="I1131" s="21"/>
      <c r="J1131" s="21"/>
    </row>
    <row r="1132" customFormat="false" ht="12.75" hidden="false" customHeight="false" outlineLevel="0" collapsed="false">
      <c r="A1132" s="24" t="n">
        <v>67.1</v>
      </c>
      <c r="B1132" s="25" t="s">
        <v>22</v>
      </c>
      <c r="C1132" s="25" t="s">
        <v>40</v>
      </c>
      <c r="D1132" s="25" t="n">
        <v>20</v>
      </c>
      <c r="E1132" s="33" t="s">
        <v>160</v>
      </c>
      <c r="F1132" s="19"/>
      <c r="G1132" s="47" t="s">
        <v>230</v>
      </c>
      <c r="H1132" s="27" t="n">
        <f aca="false">SUM(H1133:H1141)</f>
        <v>0</v>
      </c>
      <c r="I1132" s="21"/>
      <c r="J1132" s="21" t="n">
        <f aca="false">H1132+I1132</f>
        <v>0</v>
      </c>
    </row>
    <row r="1133" customFormat="false" ht="12.75" hidden="false" customHeight="false" outlineLevel="0" collapsed="false">
      <c r="A1133" s="24" t="n">
        <v>67.1</v>
      </c>
      <c r="B1133" s="25" t="s">
        <v>22</v>
      </c>
      <c r="C1133" s="25" t="s">
        <v>40</v>
      </c>
      <c r="D1133" s="25" t="n">
        <v>20</v>
      </c>
      <c r="E1133" s="25" t="n">
        <v>30</v>
      </c>
      <c r="F1133" s="33" t="s">
        <v>20</v>
      </c>
      <c r="G1133" s="48" t="s">
        <v>231</v>
      </c>
      <c r="H1133" s="27"/>
      <c r="I1133" s="21"/>
      <c r="J1133" s="21"/>
    </row>
    <row r="1134" customFormat="false" ht="12.75" hidden="false" customHeight="false" outlineLevel="0" collapsed="false">
      <c r="A1134" s="24" t="n">
        <v>67.1</v>
      </c>
      <c r="B1134" s="25" t="s">
        <v>22</v>
      </c>
      <c r="C1134" s="25" t="s">
        <v>40</v>
      </c>
      <c r="D1134" s="25" t="n">
        <v>20</v>
      </c>
      <c r="E1134" s="25" t="n">
        <v>30</v>
      </c>
      <c r="F1134" s="33" t="s">
        <v>38</v>
      </c>
      <c r="G1134" s="48" t="s">
        <v>232</v>
      </c>
      <c r="H1134" s="27"/>
      <c r="I1134" s="21"/>
      <c r="J1134" s="21"/>
    </row>
    <row r="1135" customFormat="false" ht="12.75" hidden="false" customHeight="false" outlineLevel="0" collapsed="false">
      <c r="A1135" s="24" t="n">
        <v>67.1</v>
      </c>
      <c r="B1135" s="25" t="s">
        <v>22</v>
      </c>
      <c r="C1135" s="25" t="s">
        <v>40</v>
      </c>
      <c r="D1135" s="25" t="n">
        <v>20</v>
      </c>
      <c r="E1135" s="25" t="n">
        <v>30</v>
      </c>
      <c r="F1135" s="33" t="s">
        <v>22</v>
      </c>
      <c r="G1135" s="48" t="s">
        <v>233</v>
      </c>
      <c r="H1135" s="27"/>
      <c r="I1135" s="21"/>
      <c r="J1135" s="21"/>
    </row>
    <row r="1136" customFormat="false" ht="12.75" hidden="false" customHeight="false" outlineLevel="0" collapsed="false">
      <c r="A1136" s="24" t="n">
        <v>67.1</v>
      </c>
      <c r="B1136" s="25" t="s">
        <v>22</v>
      </c>
      <c r="C1136" s="25" t="s">
        <v>40</v>
      </c>
      <c r="D1136" s="25" t="n">
        <v>20</v>
      </c>
      <c r="E1136" s="25" t="n">
        <v>30</v>
      </c>
      <c r="F1136" s="33" t="s">
        <v>40</v>
      </c>
      <c r="G1136" s="48" t="s">
        <v>234</v>
      </c>
      <c r="H1136" s="27"/>
      <c r="I1136" s="21"/>
      <c r="J1136" s="21"/>
    </row>
    <row r="1137" customFormat="false" ht="12.75" hidden="false" customHeight="false" outlineLevel="0" collapsed="false">
      <c r="A1137" s="24" t="n">
        <v>67.1</v>
      </c>
      <c r="B1137" s="25" t="s">
        <v>22</v>
      </c>
      <c r="C1137" s="25" t="s">
        <v>40</v>
      </c>
      <c r="D1137" s="25" t="n">
        <v>20</v>
      </c>
      <c r="E1137" s="25" t="n">
        <v>30</v>
      </c>
      <c r="F1137" s="33" t="s">
        <v>26</v>
      </c>
      <c r="G1137" s="32" t="s">
        <v>235</v>
      </c>
      <c r="H1137" s="27"/>
      <c r="I1137" s="21"/>
      <c r="J1137" s="21"/>
    </row>
    <row r="1138" customFormat="false" ht="12.75" hidden="false" customHeight="false" outlineLevel="0" collapsed="false">
      <c r="A1138" s="24" t="n">
        <v>67.1</v>
      </c>
      <c r="B1138" s="25" t="s">
        <v>22</v>
      </c>
      <c r="C1138" s="25" t="s">
        <v>40</v>
      </c>
      <c r="D1138" s="25" t="n">
        <v>20</v>
      </c>
      <c r="E1138" s="25" t="n">
        <v>30</v>
      </c>
      <c r="F1138" s="33" t="s">
        <v>43</v>
      </c>
      <c r="G1138" s="32" t="s">
        <v>236</v>
      </c>
      <c r="H1138" s="27"/>
      <c r="I1138" s="21"/>
      <c r="J1138" s="21"/>
    </row>
    <row r="1139" customFormat="false" ht="12.75" hidden="false" customHeight="false" outlineLevel="0" collapsed="false">
      <c r="A1139" s="24" t="n">
        <v>67.1</v>
      </c>
      <c r="B1139" s="25" t="s">
        <v>22</v>
      </c>
      <c r="C1139" s="25" t="s">
        <v>40</v>
      </c>
      <c r="D1139" s="25" t="n">
        <v>20</v>
      </c>
      <c r="E1139" s="25" t="n">
        <v>30</v>
      </c>
      <c r="F1139" s="33" t="s">
        <v>28</v>
      </c>
      <c r="G1139" s="32" t="s">
        <v>237</v>
      </c>
      <c r="H1139" s="27"/>
      <c r="I1139" s="21"/>
      <c r="J1139" s="21"/>
    </row>
    <row r="1140" customFormat="false" ht="12.75" hidden="false" customHeight="false" outlineLevel="0" collapsed="false">
      <c r="A1140" s="24" t="n">
        <v>67.1</v>
      </c>
      <c r="B1140" s="25" t="s">
        <v>22</v>
      </c>
      <c r="C1140" s="25" t="s">
        <v>40</v>
      </c>
      <c r="D1140" s="25" t="n">
        <v>20</v>
      </c>
      <c r="E1140" s="25" t="n">
        <v>30</v>
      </c>
      <c r="F1140" s="33" t="s">
        <v>30</v>
      </c>
      <c r="G1140" s="32" t="s">
        <v>238</v>
      </c>
      <c r="H1140" s="27"/>
      <c r="I1140" s="21"/>
      <c r="J1140" s="21"/>
    </row>
    <row r="1141" customFormat="false" ht="12.75" hidden="false" customHeight="false" outlineLevel="0" collapsed="false">
      <c r="A1141" s="24" t="n">
        <v>67.1</v>
      </c>
      <c r="B1141" s="25" t="s">
        <v>22</v>
      </c>
      <c r="C1141" s="25" t="s">
        <v>40</v>
      </c>
      <c r="D1141" s="25" t="n">
        <v>20</v>
      </c>
      <c r="E1141" s="25" t="n">
        <v>30</v>
      </c>
      <c r="F1141" s="33" t="s">
        <v>160</v>
      </c>
      <c r="G1141" s="48" t="s">
        <v>239</v>
      </c>
      <c r="H1141" s="27"/>
      <c r="I1141" s="21"/>
      <c r="J1141" s="21"/>
    </row>
    <row r="1142" customFormat="false" ht="12.75" hidden="false" customHeight="false" outlineLevel="0" collapsed="false">
      <c r="A1142" s="24" t="n">
        <v>67.1</v>
      </c>
      <c r="B1142" s="25" t="s">
        <v>22</v>
      </c>
      <c r="C1142" s="25" t="s">
        <v>40</v>
      </c>
      <c r="D1142" s="25" t="n">
        <v>71</v>
      </c>
      <c r="E1142" s="25"/>
      <c r="F1142" s="19"/>
      <c r="G1142" s="50" t="s">
        <v>240</v>
      </c>
      <c r="H1142" s="27" t="n">
        <f aca="false">H1144+H1149</f>
        <v>0</v>
      </c>
      <c r="I1142" s="21"/>
      <c r="J1142" s="21" t="n">
        <f aca="false">H1142+I1142</f>
        <v>0</v>
      </c>
    </row>
    <row r="1143" customFormat="false" ht="25.5" hidden="false" customHeight="false" outlineLevel="0" collapsed="false">
      <c r="A1143" s="24" t="n">
        <v>67.1</v>
      </c>
      <c r="B1143" s="25" t="s">
        <v>22</v>
      </c>
      <c r="C1143" s="25" t="s">
        <v>40</v>
      </c>
      <c r="D1143" s="25"/>
      <c r="E1143" s="25"/>
      <c r="F1143" s="19"/>
      <c r="G1143" s="33" t="s">
        <v>241</v>
      </c>
      <c r="H1143" s="27"/>
      <c r="I1143" s="21"/>
      <c r="J1143" s="21"/>
    </row>
    <row r="1144" customFormat="false" ht="12.75" hidden="false" customHeight="false" outlineLevel="0" collapsed="false">
      <c r="A1144" s="24" t="n">
        <v>67.1</v>
      </c>
      <c r="B1144" s="25" t="s">
        <v>22</v>
      </c>
      <c r="C1144" s="25" t="s">
        <v>40</v>
      </c>
      <c r="D1144" s="25" t="n">
        <v>71</v>
      </c>
      <c r="E1144" s="25" t="s">
        <v>20</v>
      </c>
      <c r="F1144" s="19"/>
      <c r="G1144" s="47" t="s">
        <v>242</v>
      </c>
      <c r="H1144" s="27" t="n">
        <f aca="false">SUM(H1145:H1150)</f>
        <v>0</v>
      </c>
      <c r="I1144" s="21"/>
      <c r="J1144" s="21" t="n">
        <f aca="false">H1144+I1144</f>
        <v>0</v>
      </c>
    </row>
    <row r="1145" customFormat="false" ht="12.75" hidden="false" customHeight="false" outlineLevel="0" collapsed="false">
      <c r="A1145" s="24" t="n">
        <v>67.1</v>
      </c>
      <c r="B1145" s="25" t="s">
        <v>22</v>
      </c>
      <c r="C1145" s="25" t="s">
        <v>40</v>
      </c>
      <c r="D1145" s="25" t="n">
        <v>71</v>
      </c>
      <c r="E1145" s="25" t="s">
        <v>20</v>
      </c>
      <c r="F1145" s="19" t="s">
        <v>20</v>
      </c>
      <c r="G1145" s="48" t="s">
        <v>243</v>
      </c>
      <c r="H1145" s="27"/>
      <c r="I1145" s="21"/>
      <c r="J1145" s="21"/>
    </row>
    <row r="1146" customFormat="false" ht="12.75" hidden="false" customHeight="false" outlineLevel="0" collapsed="false">
      <c r="A1146" s="24" t="n">
        <v>67.1</v>
      </c>
      <c r="B1146" s="25" t="s">
        <v>22</v>
      </c>
      <c r="C1146" s="25" t="s">
        <v>40</v>
      </c>
      <c r="D1146" s="25" t="n">
        <v>71</v>
      </c>
      <c r="E1146" s="25" t="s">
        <v>20</v>
      </c>
      <c r="F1146" s="19" t="s">
        <v>38</v>
      </c>
      <c r="G1146" s="32" t="s">
        <v>244</v>
      </c>
      <c r="H1146" s="27"/>
      <c r="I1146" s="21"/>
      <c r="J1146" s="21"/>
    </row>
    <row r="1147" customFormat="false" ht="12.75" hidden="false" customHeight="false" outlineLevel="0" collapsed="false">
      <c r="A1147" s="24" t="n">
        <v>67.1</v>
      </c>
      <c r="B1147" s="25" t="s">
        <v>22</v>
      </c>
      <c r="C1147" s="25" t="s">
        <v>40</v>
      </c>
      <c r="D1147" s="25" t="n">
        <v>71</v>
      </c>
      <c r="E1147" s="25" t="s">
        <v>20</v>
      </c>
      <c r="F1147" s="19" t="s">
        <v>22</v>
      </c>
      <c r="G1147" s="32" t="s">
        <v>245</v>
      </c>
      <c r="H1147" s="27"/>
      <c r="I1147" s="21"/>
      <c r="J1147" s="21"/>
    </row>
    <row r="1148" customFormat="false" ht="12.75" hidden="false" customHeight="false" outlineLevel="0" collapsed="false">
      <c r="A1148" s="24" t="n">
        <v>67.1</v>
      </c>
      <c r="B1148" s="25" t="s">
        <v>22</v>
      </c>
      <c r="C1148" s="25" t="s">
        <v>40</v>
      </c>
      <c r="D1148" s="25" t="n">
        <v>71</v>
      </c>
      <c r="E1148" s="25" t="s">
        <v>20</v>
      </c>
      <c r="F1148" s="19" t="n">
        <v>30</v>
      </c>
      <c r="G1148" s="32" t="s">
        <v>246</v>
      </c>
      <c r="H1148" s="27"/>
      <c r="I1148" s="21"/>
      <c r="J1148" s="21"/>
    </row>
    <row r="1149" customFormat="false" ht="12.75" hidden="false" customHeight="false" outlineLevel="0" collapsed="false">
      <c r="A1149" s="24" t="n">
        <v>67.1</v>
      </c>
      <c r="B1149" s="25" t="s">
        <v>22</v>
      </c>
      <c r="C1149" s="25" t="s">
        <v>40</v>
      </c>
      <c r="D1149" s="25" t="n">
        <v>71</v>
      </c>
      <c r="E1149" s="25" t="s">
        <v>38</v>
      </c>
      <c r="F1149" s="19"/>
      <c r="G1149" s="48" t="s">
        <v>247</v>
      </c>
      <c r="H1149" s="27"/>
      <c r="I1149" s="21"/>
      <c r="J1149" s="21"/>
    </row>
    <row r="1150" customFormat="false" ht="12.75" hidden="false" customHeight="false" outlineLevel="0" collapsed="false">
      <c r="A1150" s="24" t="n">
        <v>67.1</v>
      </c>
      <c r="B1150" s="25" t="s">
        <v>22</v>
      </c>
      <c r="C1150" s="25" t="s">
        <v>40</v>
      </c>
      <c r="D1150" s="25" t="n">
        <v>71</v>
      </c>
      <c r="E1150" s="25" t="s">
        <v>38</v>
      </c>
      <c r="F1150" s="19" t="s">
        <v>20</v>
      </c>
      <c r="G1150" s="48" t="s">
        <v>248</v>
      </c>
      <c r="H1150" s="27"/>
      <c r="I1150" s="21"/>
      <c r="J1150" s="21"/>
    </row>
    <row r="1151" customFormat="false" ht="12.75" hidden="false" customHeight="false" outlineLevel="0" collapsed="false">
      <c r="A1151" s="24" t="n">
        <v>67.1</v>
      </c>
      <c r="B1151" s="25" t="s">
        <v>22</v>
      </c>
      <c r="C1151" s="25" t="s">
        <v>40</v>
      </c>
      <c r="D1151" s="25" t="n">
        <v>72</v>
      </c>
      <c r="E1151" s="25"/>
      <c r="F1151" s="19"/>
      <c r="G1151" s="50" t="s">
        <v>249</v>
      </c>
      <c r="H1151" s="27" t="n">
        <f aca="false">H1152</f>
        <v>0</v>
      </c>
      <c r="I1151" s="21"/>
      <c r="J1151" s="21" t="n">
        <f aca="false">H1151+I1151</f>
        <v>0</v>
      </c>
    </row>
    <row r="1152" customFormat="false" ht="12.75" hidden="false" customHeight="false" outlineLevel="0" collapsed="false">
      <c r="A1152" s="24" t="n">
        <v>67.1</v>
      </c>
      <c r="B1152" s="25" t="s">
        <v>22</v>
      </c>
      <c r="C1152" s="25" t="s">
        <v>40</v>
      </c>
      <c r="D1152" s="25" t="n">
        <v>72</v>
      </c>
      <c r="E1152" s="25" t="s">
        <v>20</v>
      </c>
      <c r="F1152" s="19"/>
      <c r="G1152" s="48" t="s">
        <v>250</v>
      </c>
      <c r="H1152" s="27" t="n">
        <f aca="false">H1153</f>
        <v>0</v>
      </c>
      <c r="I1152" s="21"/>
      <c r="J1152" s="21" t="n">
        <f aca="false">H1152+I1152</f>
        <v>0</v>
      </c>
    </row>
    <row r="1153" customFormat="false" ht="12.75" hidden="false" customHeight="false" outlineLevel="0" collapsed="false">
      <c r="A1153" s="24" t="n">
        <v>67.1</v>
      </c>
      <c r="B1153" s="25" t="s">
        <v>22</v>
      </c>
      <c r="C1153" s="25" t="s">
        <v>40</v>
      </c>
      <c r="D1153" s="25" t="n">
        <v>72</v>
      </c>
      <c r="E1153" s="25" t="s">
        <v>20</v>
      </c>
      <c r="F1153" s="19" t="s">
        <v>20</v>
      </c>
      <c r="G1153" s="32" t="s">
        <v>251</v>
      </c>
      <c r="H1153" s="27"/>
      <c r="I1153" s="21"/>
      <c r="J1153" s="21"/>
    </row>
    <row r="1154" customFormat="false" ht="12.75" hidden="false" customHeight="false" outlineLevel="0" collapsed="false">
      <c r="A1154" s="14" t="n">
        <v>67.1</v>
      </c>
      <c r="B1154" s="15" t="s">
        <v>22</v>
      </c>
      <c r="C1154" s="15" t="s">
        <v>24</v>
      </c>
      <c r="D1154" s="15"/>
      <c r="E1154" s="15"/>
      <c r="F1154" s="16"/>
      <c r="G1154" s="42" t="s">
        <v>330</v>
      </c>
      <c r="H1154" s="39" t="n">
        <v>398</v>
      </c>
      <c r="I1154" s="44" t="n">
        <v>2</v>
      </c>
      <c r="J1154" s="21" t="n">
        <f aca="false">H1154+I1154</f>
        <v>400</v>
      </c>
    </row>
    <row r="1155" customFormat="false" ht="12.75" hidden="false" customHeight="false" outlineLevel="0" collapsed="false">
      <c r="A1155" s="24" t="n">
        <v>67.1</v>
      </c>
      <c r="B1155" s="25" t="s">
        <v>22</v>
      </c>
      <c r="C1155" s="25" t="s">
        <v>24</v>
      </c>
      <c r="D1155" s="25"/>
      <c r="E1155" s="25"/>
      <c r="F1155" s="19"/>
      <c r="G1155" s="53" t="s">
        <v>121</v>
      </c>
      <c r="H1155" s="27" t="n">
        <f aca="false">+H1156+H1248+H1257</f>
        <v>398</v>
      </c>
      <c r="I1155" s="21" t="n">
        <v>2</v>
      </c>
      <c r="J1155" s="21" t="n">
        <f aca="false">H1155+I1155</f>
        <v>400</v>
      </c>
    </row>
    <row r="1156" customFormat="false" ht="25.5" hidden="false" customHeight="false" outlineLevel="0" collapsed="false">
      <c r="A1156" s="24" t="n">
        <v>67.1</v>
      </c>
      <c r="B1156" s="25" t="s">
        <v>22</v>
      </c>
      <c r="C1156" s="25" t="s">
        <v>24</v>
      </c>
      <c r="D1156" s="25"/>
      <c r="E1156" s="25"/>
      <c r="F1156" s="19"/>
      <c r="G1156" s="46" t="s">
        <v>134</v>
      </c>
      <c r="H1156" s="27" t="n">
        <f aca="false">H1157+H1189+H1235</f>
        <v>368</v>
      </c>
      <c r="I1156" s="21" t="n">
        <v>2</v>
      </c>
      <c r="J1156" s="21" t="n">
        <f aca="false">H1156+I1156</f>
        <v>370</v>
      </c>
    </row>
    <row r="1157" customFormat="false" ht="12.75" hidden="false" customHeight="false" outlineLevel="0" collapsed="false">
      <c r="A1157" s="24" t="n">
        <v>67.1</v>
      </c>
      <c r="B1157" s="25" t="s">
        <v>22</v>
      </c>
      <c r="C1157" s="25" t="s">
        <v>24</v>
      </c>
      <c r="D1157" s="25" t="n">
        <v>10</v>
      </c>
      <c r="E1157" s="25"/>
      <c r="F1157" s="19"/>
      <c r="G1157" s="45" t="s">
        <v>135</v>
      </c>
      <c r="H1157" s="27" t="n">
        <f aca="false">SUM(H1158+H1176+H1183)</f>
        <v>262.4</v>
      </c>
      <c r="I1157" s="21"/>
      <c r="J1157" s="21" t="n">
        <f aca="false">H1157+I1157</f>
        <v>262.4</v>
      </c>
    </row>
    <row r="1158" customFormat="false" ht="12.75" hidden="false" customHeight="false" outlineLevel="0" collapsed="false">
      <c r="A1158" s="24" t="n">
        <v>67.1</v>
      </c>
      <c r="B1158" s="25" t="s">
        <v>22</v>
      </c>
      <c r="C1158" s="25" t="s">
        <v>24</v>
      </c>
      <c r="D1158" s="25" t="n">
        <v>10</v>
      </c>
      <c r="E1158" s="25" t="s">
        <v>20</v>
      </c>
      <c r="F1158" s="19"/>
      <c r="G1158" s="47" t="s">
        <v>136</v>
      </c>
      <c r="H1158" s="27" t="n">
        <f aca="false">SUM(H1159:H1175)</f>
        <v>206.9</v>
      </c>
      <c r="I1158" s="21"/>
      <c r="J1158" s="21" t="n">
        <f aca="false">H1158+I1158</f>
        <v>206.9</v>
      </c>
    </row>
    <row r="1159" customFormat="false" ht="12.75" hidden="false" customHeight="false" outlineLevel="0" collapsed="false">
      <c r="A1159" s="24" t="n">
        <v>67.1</v>
      </c>
      <c r="B1159" s="25" t="s">
        <v>22</v>
      </c>
      <c r="C1159" s="25" t="s">
        <v>24</v>
      </c>
      <c r="D1159" s="25" t="n">
        <v>10</v>
      </c>
      <c r="E1159" s="25" t="s">
        <v>20</v>
      </c>
      <c r="F1159" s="33" t="s">
        <v>20</v>
      </c>
      <c r="G1159" s="32" t="s">
        <v>137</v>
      </c>
      <c r="H1159" s="27" t="n">
        <v>102</v>
      </c>
      <c r="I1159" s="21"/>
      <c r="J1159" s="21" t="n">
        <f aca="false">H1159+I1159</f>
        <v>102</v>
      </c>
    </row>
    <row r="1160" customFormat="false" ht="12.75" hidden="false" customHeight="false" outlineLevel="0" collapsed="false">
      <c r="A1160" s="24" t="n">
        <v>67.1</v>
      </c>
      <c r="B1160" s="25" t="s">
        <v>22</v>
      </c>
      <c r="C1160" s="25" t="s">
        <v>24</v>
      </c>
      <c r="D1160" s="25" t="n">
        <v>10</v>
      </c>
      <c r="E1160" s="25" t="s">
        <v>20</v>
      </c>
      <c r="F1160" s="33" t="s">
        <v>38</v>
      </c>
      <c r="G1160" s="32" t="s">
        <v>138</v>
      </c>
      <c r="H1160" s="27" t="n">
        <v>4.5</v>
      </c>
      <c r="I1160" s="21"/>
      <c r="J1160" s="21" t="n">
        <f aca="false">H1160+I1160</f>
        <v>4.5</v>
      </c>
    </row>
    <row r="1161" customFormat="false" ht="12.75" hidden="false" customHeight="false" outlineLevel="0" collapsed="false">
      <c r="A1161" s="24" t="n">
        <v>67.1</v>
      </c>
      <c r="B1161" s="25" t="s">
        <v>22</v>
      </c>
      <c r="C1161" s="25" t="s">
        <v>24</v>
      </c>
      <c r="D1161" s="25" t="n">
        <v>10</v>
      </c>
      <c r="E1161" s="25" t="s">
        <v>20</v>
      </c>
      <c r="F1161" s="33" t="s">
        <v>22</v>
      </c>
      <c r="G1161" s="32" t="s">
        <v>139</v>
      </c>
      <c r="H1161" s="27" t="n">
        <v>4.9</v>
      </c>
      <c r="I1161" s="21"/>
      <c r="J1161" s="21" t="n">
        <f aca="false">H1161+I1161</f>
        <v>4.9</v>
      </c>
    </row>
    <row r="1162" customFormat="false" ht="12.75" hidden="false" customHeight="false" outlineLevel="0" collapsed="false">
      <c r="A1162" s="24" t="n">
        <v>67.1</v>
      </c>
      <c r="B1162" s="25" t="s">
        <v>22</v>
      </c>
      <c r="C1162" s="25" t="s">
        <v>24</v>
      </c>
      <c r="D1162" s="25" t="n">
        <v>10</v>
      </c>
      <c r="E1162" s="25" t="s">
        <v>20</v>
      </c>
      <c r="F1162" s="33" t="s">
        <v>40</v>
      </c>
      <c r="G1162" s="32" t="s">
        <v>140</v>
      </c>
      <c r="H1162" s="27" t="n">
        <v>20</v>
      </c>
      <c r="I1162" s="21"/>
      <c r="J1162" s="21" t="n">
        <f aca="false">H1162+I1162</f>
        <v>20</v>
      </c>
    </row>
    <row r="1163" customFormat="false" ht="12.75" hidden="false" customHeight="false" outlineLevel="0" collapsed="false">
      <c r="A1163" s="24" t="n">
        <v>67.1</v>
      </c>
      <c r="B1163" s="25" t="s">
        <v>22</v>
      </c>
      <c r="C1163" s="25" t="s">
        <v>24</v>
      </c>
      <c r="D1163" s="25" t="n">
        <v>10</v>
      </c>
      <c r="E1163" s="25" t="s">
        <v>20</v>
      </c>
      <c r="F1163" s="33" t="s">
        <v>24</v>
      </c>
      <c r="G1163" s="32" t="s">
        <v>141</v>
      </c>
      <c r="H1163" s="27" t="n">
        <v>2.1</v>
      </c>
      <c r="I1163" s="21"/>
      <c r="J1163" s="21" t="n">
        <f aca="false">H1163+I1163</f>
        <v>2.1</v>
      </c>
    </row>
    <row r="1164" customFormat="false" ht="12.75" hidden="false" customHeight="false" outlineLevel="0" collapsed="false">
      <c r="A1164" s="24" t="n">
        <v>67.1</v>
      </c>
      <c r="B1164" s="25" t="s">
        <v>22</v>
      </c>
      <c r="C1164" s="25" t="s">
        <v>24</v>
      </c>
      <c r="D1164" s="25" t="n">
        <v>10</v>
      </c>
      <c r="E1164" s="25" t="s">
        <v>20</v>
      </c>
      <c r="F1164" s="33" t="s">
        <v>26</v>
      </c>
      <c r="G1164" s="32" t="s">
        <v>142</v>
      </c>
      <c r="H1164" s="27" t="n">
        <v>9.4</v>
      </c>
      <c r="I1164" s="21"/>
      <c r="J1164" s="21" t="n">
        <f aca="false">H1164+I1164</f>
        <v>9.4</v>
      </c>
    </row>
    <row r="1165" customFormat="false" ht="12.75" hidden="false" customHeight="false" outlineLevel="0" collapsed="false">
      <c r="A1165" s="24" t="n">
        <v>67.1</v>
      </c>
      <c r="B1165" s="25" t="s">
        <v>22</v>
      </c>
      <c r="C1165" s="25" t="s">
        <v>24</v>
      </c>
      <c r="D1165" s="25" t="n">
        <v>10</v>
      </c>
      <c r="E1165" s="25" t="s">
        <v>20</v>
      </c>
      <c r="F1165" s="33" t="s">
        <v>43</v>
      </c>
      <c r="G1165" s="32" t="s">
        <v>143</v>
      </c>
      <c r="H1165" s="27" t="n">
        <v>4</v>
      </c>
      <c r="I1165" s="21"/>
      <c r="J1165" s="21" t="n">
        <f aca="false">H1165+I1165</f>
        <v>4</v>
      </c>
    </row>
    <row r="1166" customFormat="false" ht="12.75" hidden="false" customHeight="false" outlineLevel="0" collapsed="false">
      <c r="A1166" s="24" t="n">
        <v>67.1</v>
      </c>
      <c r="B1166" s="25" t="s">
        <v>22</v>
      </c>
      <c r="C1166" s="25" t="s">
        <v>24</v>
      </c>
      <c r="D1166" s="25" t="n">
        <v>10</v>
      </c>
      <c r="E1166" s="25" t="s">
        <v>20</v>
      </c>
      <c r="F1166" s="33" t="s">
        <v>28</v>
      </c>
      <c r="G1166" s="32" t="s">
        <v>144</v>
      </c>
      <c r="H1166" s="27" t="n">
        <v>9</v>
      </c>
      <c r="I1166" s="21"/>
      <c r="J1166" s="21" t="n">
        <f aca="false">H1166+I1166</f>
        <v>9</v>
      </c>
    </row>
    <row r="1167" customFormat="false" ht="12.75" hidden="false" customHeight="false" outlineLevel="0" collapsed="false">
      <c r="A1167" s="24" t="n">
        <v>67.1</v>
      </c>
      <c r="B1167" s="25" t="s">
        <v>22</v>
      </c>
      <c r="C1167" s="25" t="s">
        <v>24</v>
      </c>
      <c r="D1167" s="25" t="n">
        <v>10</v>
      </c>
      <c r="E1167" s="25" t="s">
        <v>20</v>
      </c>
      <c r="F1167" s="33" t="s">
        <v>30</v>
      </c>
      <c r="G1167" s="32" t="s">
        <v>145</v>
      </c>
      <c r="H1167" s="27"/>
      <c r="I1167" s="21"/>
      <c r="J1167" s="21"/>
    </row>
    <row r="1168" customFormat="false" ht="12.75" hidden="false" customHeight="false" outlineLevel="0" collapsed="false">
      <c r="A1168" s="24" t="n">
        <v>67.1</v>
      </c>
      <c r="B1168" s="25" t="s">
        <v>22</v>
      </c>
      <c r="C1168" s="25" t="s">
        <v>24</v>
      </c>
      <c r="D1168" s="25" t="n">
        <v>10</v>
      </c>
      <c r="E1168" s="25" t="s">
        <v>20</v>
      </c>
      <c r="F1168" s="33" t="s">
        <v>146</v>
      </c>
      <c r="G1168" s="32" t="s">
        <v>147</v>
      </c>
      <c r="H1168" s="27"/>
      <c r="I1168" s="21"/>
      <c r="J1168" s="21"/>
    </row>
    <row r="1169" customFormat="false" ht="12.75" hidden="false" customHeight="false" outlineLevel="0" collapsed="false">
      <c r="A1169" s="24" t="n">
        <v>67.1</v>
      </c>
      <c r="B1169" s="25" t="s">
        <v>22</v>
      </c>
      <c r="C1169" s="25" t="s">
        <v>24</v>
      </c>
      <c r="D1169" s="25" t="n">
        <v>10</v>
      </c>
      <c r="E1169" s="25" t="s">
        <v>20</v>
      </c>
      <c r="F1169" s="33" t="s">
        <v>148</v>
      </c>
      <c r="G1169" s="32" t="s">
        <v>149</v>
      </c>
      <c r="H1169" s="27" t="n">
        <v>49</v>
      </c>
      <c r="I1169" s="21"/>
      <c r="J1169" s="21" t="n">
        <f aca="false">H1169+I1169</f>
        <v>49</v>
      </c>
    </row>
    <row r="1170" customFormat="false" ht="12.75" hidden="false" customHeight="false" outlineLevel="0" collapsed="false">
      <c r="A1170" s="24" t="n">
        <v>67.1</v>
      </c>
      <c r="B1170" s="25" t="s">
        <v>22</v>
      </c>
      <c r="C1170" s="25" t="s">
        <v>24</v>
      </c>
      <c r="D1170" s="25" t="n">
        <v>10</v>
      </c>
      <c r="E1170" s="25" t="s">
        <v>20</v>
      </c>
      <c r="F1170" s="33" t="s">
        <v>150</v>
      </c>
      <c r="G1170" s="32" t="s">
        <v>151</v>
      </c>
      <c r="H1170" s="27"/>
      <c r="I1170" s="21"/>
      <c r="J1170" s="21" t="n">
        <f aca="false">H1170+I1170</f>
        <v>0</v>
      </c>
    </row>
    <row r="1171" customFormat="false" ht="12.75" hidden="false" customHeight="false" outlineLevel="0" collapsed="false">
      <c r="A1171" s="24" t="n">
        <v>67.1</v>
      </c>
      <c r="B1171" s="25" t="s">
        <v>22</v>
      </c>
      <c r="C1171" s="25" t="s">
        <v>24</v>
      </c>
      <c r="D1171" s="25" t="n">
        <v>10</v>
      </c>
      <c r="E1171" s="25" t="s">
        <v>20</v>
      </c>
      <c r="F1171" s="33" t="s">
        <v>152</v>
      </c>
      <c r="G1171" s="48" t="s">
        <v>153</v>
      </c>
      <c r="H1171" s="27" t="n">
        <v>0.5</v>
      </c>
      <c r="I1171" s="21"/>
      <c r="J1171" s="21" t="n">
        <f aca="false">H1171+I1171</f>
        <v>0.5</v>
      </c>
    </row>
    <row r="1172" customFormat="false" ht="12.75" hidden="false" customHeight="false" outlineLevel="0" collapsed="false">
      <c r="A1172" s="24" t="n">
        <v>67.1</v>
      </c>
      <c r="B1172" s="25" t="s">
        <v>22</v>
      </c>
      <c r="C1172" s="25" t="s">
        <v>24</v>
      </c>
      <c r="D1172" s="25" t="n">
        <v>10</v>
      </c>
      <c r="E1172" s="25" t="s">
        <v>20</v>
      </c>
      <c r="F1172" s="33" t="s">
        <v>154</v>
      </c>
      <c r="G1172" s="48" t="s">
        <v>155</v>
      </c>
      <c r="H1172" s="27"/>
      <c r="I1172" s="21"/>
      <c r="J1172" s="21"/>
    </row>
    <row r="1173" customFormat="false" ht="12.75" hidden="false" customHeight="false" outlineLevel="0" collapsed="false">
      <c r="A1173" s="24" t="n">
        <v>67.1</v>
      </c>
      <c r="B1173" s="25" t="s">
        <v>22</v>
      </c>
      <c r="C1173" s="25" t="s">
        <v>24</v>
      </c>
      <c r="D1173" s="25" t="n">
        <v>10</v>
      </c>
      <c r="E1173" s="25" t="s">
        <v>20</v>
      </c>
      <c r="F1173" s="33" t="s">
        <v>156</v>
      </c>
      <c r="G1173" s="48" t="s">
        <v>157</v>
      </c>
      <c r="H1173" s="27"/>
      <c r="I1173" s="21"/>
      <c r="J1173" s="21"/>
    </row>
    <row r="1174" customFormat="false" ht="12.75" hidden="false" customHeight="false" outlineLevel="0" collapsed="false">
      <c r="A1174" s="24" t="n">
        <v>67.1</v>
      </c>
      <c r="B1174" s="25" t="s">
        <v>22</v>
      </c>
      <c r="C1174" s="25" t="s">
        <v>24</v>
      </c>
      <c r="D1174" s="25" t="n">
        <v>10</v>
      </c>
      <c r="E1174" s="25" t="s">
        <v>20</v>
      </c>
      <c r="F1174" s="33" t="s">
        <v>158</v>
      </c>
      <c r="G1174" s="48" t="s">
        <v>159</v>
      </c>
      <c r="H1174" s="27"/>
      <c r="I1174" s="21"/>
      <c r="J1174" s="21"/>
    </row>
    <row r="1175" customFormat="false" ht="12.75" hidden="false" customHeight="false" outlineLevel="0" collapsed="false">
      <c r="A1175" s="24" t="n">
        <v>67.1</v>
      </c>
      <c r="B1175" s="25" t="s">
        <v>22</v>
      </c>
      <c r="C1175" s="25" t="s">
        <v>24</v>
      </c>
      <c r="D1175" s="25" t="n">
        <v>10</v>
      </c>
      <c r="E1175" s="25" t="s">
        <v>20</v>
      </c>
      <c r="F1175" s="33" t="s">
        <v>160</v>
      </c>
      <c r="G1175" s="32" t="s">
        <v>161</v>
      </c>
      <c r="H1175" s="27" t="n">
        <v>1.5</v>
      </c>
      <c r="I1175" s="21"/>
      <c r="J1175" s="21" t="n">
        <f aca="false">H1175+I1175</f>
        <v>1.5</v>
      </c>
    </row>
    <row r="1176" customFormat="false" ht="12.75" hidden="false" customHeight="false" outlineLevel="0" collapsed="false">
      <c r="A1176" s="24" t="n">
        <v>67.1</v>
      </c>
      <c r="B1176" s="25" t="s">
        <v>22</v>
      </c>
      <c r="C1176" s="25" t="s">
        <v>24</v>
      </c>
      <c r="D1176" s="25" t="n">
        <v>10</v>
      </c>
      <c r="E1176" s="25" t="s">
        <v>38</v>
      </c>
      <c r="F1176" s="19"/>
      <c r="G1176" s="47" t="s">
        <v>162</v>
      </c>
      <c r="H1176" s="27" t="n">
        <f aca="false">SUM(H1177:H1182)</f>
        <v>0</v>
      </c>
      <c r="I1176" s="21"/>
      <c r="J1176" s="21" t="n">
        <f aca="false">H1176+I1176</f>
        <v>0</v>
      </c>
    </row>
    <row r="1177" customFormat="false" ht="12.75" hidden="false" customHeight="false" outlineLevel="0" collapsed="false">
      <c r="A1177" s="24" t="n">
        <v>67.1</v>
      </c>
      <c r="B1177" s="25" t="s">
        <v>22</v>
      </c>
      <c r="C1177" s="25" t="s">
        <v>24</v>
      </c>
      <c r="D1177" s="25" t="n">
        <v>10</v>
      </c>
      <c r="E1177" s="25" t="s">
        <v>38</v>
      </c>
      <c r="F1177" s="33" t="s">
        <v>20</v>
      </c>
      <c r="G1177" s="48" t="s">
        <v>163</v>
      </c>
      <c r="H1177" s="27"/>
      <c r="I1177" s="21"/>
      <c r="J1177" s="21"/>
    </row>
    <row r="1178" customFormat="false" ht="12.75" hidden="false" customHeight="false" outlineLevel="0" collapsed="false">
      <c r="A1178" s="24" t="n">
        <v>67.1</v>
      </c>
      <c r="B1178" s="25" t="s">
        <v>22</v>
      </c>
      <c r="C1178" s="25" t="s">
        <v>24</v>
      </c>
      <c r="D1178" s="25" t="n">
        <v>10</v>
      </c>
      <c r="E1178" s="25" t="s">
        <v>38</v>
      </c>
      <c r="F1178" s="33" t="s">
        <v>38</v>
      </c>
      <c r="G1178" s="32" t="s">
        <v>164</v>
      </c>
      <c r="H1178" s="27"/>
      <c r="I1178" s="21"/>
      <c r="J1178" s="21"/>
    </row>
    <row r="1179" customFormat="false" ht="12.75" hidden="false" customHeight="false" outlineLevel="0" collapsed="false">
      <c r="A1179" s="24" t="n">
        <v>67.1</v>
      </c>
      <c r="B1179" s="25" t="s">
        <v>22</v>
      </c>
      <c r="C1179" s="25" t="s">
        <v>24</v>
      </c>
      <c r="D1179" s="25" t="n">
        <v>10</v>
      </c>
      <c r="E1179" s="25" t="s">
        <v>38</v>
      </c>
      <c r="F1179" s="33" t="s">
        <v>22</v>
      </c>
      <c r="G1179" s="32" t="s">
        <v>165</v>
      </c>
      <c r="H1179" s="27"/>
      <c r="I1179" s="21"/>
      <c r="J1179" s="21"/>
    </row>
    <row r="1180" customFormat="false" ht="12.75" hidden="false" customHeight="false" outlineLevel="0" collapsed="false">
      <c r="A1180" s="24" t="n">
        <v>67.1</v>
      </c>
      <c r="B1180" s="25" t="s">
        <v>22</v>
      </c>
      <c r="C1180" s="25" t="s">
        <v>24</v>
      </c>
      <c r="D1180" s="25" t="n">
        <v>10</v>
      </c>
      <c r="E1180" s="25" t="s">
        <v>38</v>
      </c>
      <c r="F1180" s="33" t="s">
        <v>40</v>
      </c>
      <c r="G1180" s="32" t="s">
        <v>166</v>
      </c>
      <c r="H1180" s="27"/>
      <c r="I1180" s="21"/>
      <c r="J1180" s="21"/>
    </row>
    <row r="1181" customFormat="false" ht="12.75" hidden="false" customHeight="false" outlineLevel="0" collapsed="false">
      <c r="A1181" s="24" t="n">
        <v>67.1</v>
      </c>
      <c r="B1181" s="25" t="s">
        <v>22</v>
      </c>
      <c r="C1181" s="25" t="s">
        <v>24</v>
      </c>
      <c r="D1181" s="25" t="n">
        <v>10</v>
      </c>
      <c r="E1181" s="25" t="s">
        <v>38</v>
      </c>
      <c r="F1181" s="33" t="s">
        <v>24</v>
      </c>
      <c r="G1181" s="48" t="s">
        <v>167</v>
      </c>
      <c r="H1181" s="27"/>
      <c r="I1181" s="21"/>
      <c r="J1181" s="21"/>
    </row>
    <row r="1182" customFormat="false" ht="12.75" hidden="false" customHeight="false" outlineLevel="0" collapsed="false">
      <c r="A1182" s="24" t="n">
        <v>67.1</v>
      </c>
      <c r="B1182" s="25" t="s">
        <v>22</v>
      </c>
      <c r="C1182" s="25" t="s">
        <v>24</v>
      </c>
      <c r="D1182" s="25" t="n">
        <v>10</v>
      </c>
      <c r="E1182" s="25" t="s">
        <v>38</v>
      </c>
      <c r="F1182" s="33" t="s">
        <v>160</v>
      </c>
      <c r="G1182" s="32" t="s">
        <v>168</v>
      </c>
      <c r="H1182" s="27"/>
      <c r="I1182" s="21"/>
      <c r="J1182" s="21"/>
    </row>
    <row r="1183" customFormat="false" ht="12.75" hidden="false" customHeight="false" outlineLevel="0" collapsed="false">
      <c r="A1183" s="24" t="n">
        <v>67.1</v>
      </c>
      <c r="B1183" s="25" t="s">
        <v>22</v>
      </c>
      <c r="C1183" s="25" t="s">
        <v>24</v>
      </c>
      <c r="D1183" s="25" t="n">
        <v>10</v>
      </c>
      <c r="E1183" s="25" t="s">
        <v>22</v>
      </c>
      <c r="F1183" s="19"/>
      <c r="G1183" s="47" t="s">
        <v>169</v>
      </c>
      <c r="H1183" s="27" t="n">
        <f aca="false">SUM(H1184:H1188)</f>
        <v>55.5</v>
      </c>
      <c r="I1183" s="21"/>
      <c r="J1183" s="21" t="n">
        <f aca="false">H1183+I1183</f>
        <v>55.5</v>
      </c>
    </row>
    <row r="1184" customFormat="false" ht="12.75" hidden="false" customHeight="false" outlineLevel="0" collapsed="false">
      <c r="A1184" s="24" t="n">
        <v>67.1</v>
      </c>
      <c r="B1184" s="25" t="s">
        <v>22</v>
      </c>
      <c r="C1184" s="25" t="s">
        <v>24</v>
      </c>
      <c r="D1184" s="25" t="n">
        <v>10</v>
      </c>
      <c r="E1184" s="25" t="s">
        <v>22</v>
      </c>
      <c r="F1184" s="33" t="s">
        <v>20</v>
      </c>
      <c r="G1184" s="48" t="s">
        <v>170</v>
      </c>
      <c r="H1184" s="27" t="n">
        <v>34.7</v>
      </c>
      <c r="I1184" s="21"/>
      <c r="J1184" s="21" t="n">
        <f aca="false">H1184+I1184</f>
        <v>34.7</v>
      </c>
    </row>
    <row r="1185" customFormat="false" ht="12.75" hidden="false" customHeight="false" outlineLevel="0" collapsed="false">
      <c r="A1185" s="24" t="n">
        <v>67.1</v>
      </c>
      <c r="B1185" s="25" t="s">
        <v>22</v>
      </c>
      <c r="C1185" s="25" t="s">
        <v>24</v>
      </c>
      <c r="D1185" s="25" t="n">
        <v>10</v>
      </c>
      <c r="E1185" s="25" t="s">
        <v>22</v>
      </c>
      <c r="F1185" s="33" t="s">
        <v>38</v>
      </c>
      <c r="G1185" s="48" t="s">
        <v>171</v>
      </c>
      <c r="H1185" s="27" t="n">
        <v>5.4</v>
      </c>
      <c r="I1185" s="21"/>
      <c r="J1185" s="21" t="n">
        <f aca="false">H1185+I1185</f>
        <v>5.4</v>
      </c>
    </row>
    <row r="1186" customFormat="false" ht="12.75" hidden="false" customHeight="false" outlineLevel="0" collapsed="false">
      <c r="A1186" s="24" t="n">
        <v>67.1</v>
      </c>
      <c r="B1186" s="25" t="s">
        <v>22</v>
      </c>
      <c r="C1186" s="25" t="s">
        <v>24</v>
      </c>
      <c r="D1186" s="25" t="n">
        <v>10</v>
      </c>
      <c r="E1186" s="25" t="s">
        <v>22</v>
      </c>
      <c r="F1186" s="33" t="s">
        <v>22</v>
      </c>
      <c r="G1186" s="48" t="s">
        <v>172</v>
      </c>
      <c r="H1186" s="27" t="n">
        <v>14.5</v>
      </c>
      <c r="I1186" s="21"/>
      <c r="J1186" s="21" t="n">
        <f aca="false">H1186+I1186</f>
        <v>14.5</v>
      </c>
    </row>
    <row r="1187" customFormat="false" ht="25.5" hidden="false" customHeight="false" outlineLevel="0" collapsed="false">
      <c r="A1187" s="24" t="n">
        <v>67.1</v>
      </c>
      <c r="B1187" s="25" t="s">
        <v>22</v>
      </c>
      <c r="C1187" s="25" t="s">
        <v>24</v>
      </c>
      <c r="D1187" s="25" t="n">
        <v>10</v>
      </c>
      <c r="E1187" s="25" t="s">
        <v>22</v>
      </c>
      <c r="F1187" s="33" t="s">
        <v>40</v>
      </c>
      <c r="G1187" s="48" t="s">
        <v>173</v>
      </c>
      <c r="H1187" s="27" t="n">
        <v>0.9</v>
      </c>
      <c r="I1187" s="21"/>
      <c r="J1187" s="21" t="n">
        <f aca="false">H1187+I1187</f>
        <v>0.9</v>
      </c>
    </row>
    <row r="1188" customFormat="false" ht="12.75" hidden="false" customHeight="false" outlineLevel="0" collapsed="false">
      <c r="A1188" s="24" t="n">
        <v>67.1</v>
      </c>
      <c r="B1188" s="25" t="s">
        <v>22</v>
      </c>
      <c r="C1188" s="25" t="s">
        <v>24</v>
      </c>
      <c r="D1188" s="25" t="n">
        <v>10</v>
      </c>
      <c r="E1188" s="25" t="s">
        <v>22</v>
      </c>
      <c r="F1188" s="33" t="s">
        <v>24</v>
      </c>
      <c r="G1188" s="32" t="s">
        <v>174</v>
      </c>
      <c r="H1188" s="27"/>
      <c r="I1188" s="21"/>
      <c r="J1188" s="21" t="n">
        <f aca="false">H1188+I1188</f>
        <v>0</v>
      </c>
    </row>
    <row r="1189" customFormat="false" ht="12.75" hidden="false" customHeight="false" outlineLevel="0" collapsed="false">
      <c r="A1189" s="24" t="n">
        <v>67.1</v>
      </c>
      <c r="B1189" s="25" t="s">
        <v>22</v>
      </c>
      <c r="C1189" s="25" t="s">
        <v>24</v>
      </c>
      <c r="D1189" s="25" t="n">
        <v>20</v>
      </c>
      <c r="E1189" s="25"/>
      <c r="F1189" s="19"/>
      <c r="G1189" s="43" t="s">
        <v>175</v>
      </c>
      <c r="H1189" s="27" t="n">
        <f aca="false">H1190+H1201+H1202+H1205+H1210+H1214+H1217+H1218+H1219+H1220+H1221+H1222+H1223+H1224+H1225+H1226+H1227+H1228+H1229+H1230+H1231+H1232+H1236+H1237+H1238</f>
        <v>105.6</v>
      </c>
      <c r="I1189" s="21" t="n">
        <v>2</v>
      </c>
      <c r="J1189" s="21" t="n">
        <f aca="false">H1189+I1189</f>
        <v>107.6</v>
      </c>
    </row>
    <row r="1190" customFormat="false" ht="12.75" hidden="false" customHeight="false" outlineLevel="0" collapsed="false">
      <c r="A1190" s="24" t="n">
        <v>67.1</v>
      </c>
      <c r="B1190" s="25" t="s">
        <v>22</v>
      </c>
      <c r="C1190" s="25" t="s">
        <v>24</v>
      </c>
      <c r="D1190" s="25" t="n">
        <v>20</v>
      </c>
      <c r="E1190" s="25" t="s">
        <v>20</v>
      </c>
      <c r="F1190" s="19"/>
      <c r="G1190" s="47" t="s">
        <v>176</v>
      </c>
      <c r="H1190" s="27" t="n">
        <f aca="false">SUM(H1191:H1200)</f>
        <v>71</v>
      </c>
      <c r="I1190" s="21" t="n">
        <v>1</v>
      </c>
      <c r="J1190" s="21" t="n">
        <f aca="false">H1190+I1190</f>
        <v>72</v>
      </c>
    </row>
    <row r="1191" customFormat="false" ht="12.75" hidden="false" customHeight="false" outlineLevel="0" collapsed="false">
      <c r="A1191" s="24" t="n">
        <v>67.1</v>
      </c>
      <c r="B1191" s="25" t="s">
        <v>22</v>
      </c>
      <c r="C1191" s="25" t="s">
        <v>24</v>
      </c>
      <c r="D1191" s="25" t="n">
        <v>20</v>
      </c>
      <c r="E1191" s="25" t="s">
        <v>20</v>
      </c>
      <c r="F1191" s="33" t="s">
        <v>20</v>
      </c>
      <c r="G1191" s="48" t="s">
        <v>177</v>
      </c>
      <c r="H1191" s="27" t="n">
        <v>2</v>
      </c>
      <c r="I1191" s="21"/>
      <c r="J1191" s="21" t="n">
        <f aca="false">H1191+I1191</f>
        <v>2</v>
      </c>
    </row>
    <row r="1192" customFormat="false" ht="12.75" hidden="false" customHeight="false" outlineLevel="0" collapsed="false">
      <c r="A1192" s="24" t="n">
        <v>67.1</v>
      </c>
      <c r="B1192" s="25" t="s">
        <v>22</v>
      </c>
      <c r="C1192" s="25" t="s">
        <v>24</v>
      </c>
      <c r="D1192" s="25" t="n">
        <v>20</v>
      </c>
      <c r="E1192" s="25" t="s">
        <v>20</v>
      </c>
      <c r="F1192" s="33" t="s">
        <v>38</v>
      </c>
      <c r="G1192" s="48" t="s">
        <v>178</v>
      </c>
      <c r="H1192" s="27" t="n">
        <v>2</v>
      </c>
      <c r="I1192" s="21"/>
      <c r="J1192" s="21" t="n">
        <f aca="false">H1192+I1192</f>
        <v>2</v>
      </c>
    </row>
    <row r="1193" customFormat="false" ht="12.75" hidden="false" customHeight="false" outlineLevel="0" collapsed="false">
      <c r="A1193" s="24" t="n">
        <v>67.1</v>
      </c>
      <c r="B1193" s="25" t="s">
        <v>22</v>
      </c>
      <c r="C1193" s="25" t="s">
        <v>24</v>
      </c>
      <c r="D1193" s="25" t="n">
        <v>20</v>
      </c>
      <c r="E1193" s="25" t="s">
        <v>20</v>
      </c>
      <c r="F1193" s="33" t="s">
        <v>22</v>
      </c>
      <c r="G1193" s="48" t="s">
        <v>179</v>
      </c>
      <c r="H1193" s="27" t="n">
        <v>15</v>
      </c>
      <c r="I1193" s="21"/>
      <c r="J1193" s="21" t="n">
        <f aca="false">H1193+I1193</f>
        <v>15</v>
      </c>
    </row>
    <row r="1194" customFormat="false" ht="12.75" hidden="false" customHeight="false" outlineLevel="0" collapsed="false">
      <c r="A1194" s="24" t="n">
        <v>67.1</v>
      </c>
      <c r="B1194" s="25" t="s">
        <v>22</v>
      </c>
      <c r="C1194" s="25" t="s">
        <v>24</v>
      </c>
      <c r="D1194" s="25" t="n">
        <v>20</v>
      </c>
      <c r="E1194" s="25" t="s">
        <v>20</v>
      </c>
      <c r="F1194" s="33" t="s">
        <v>40</v>
      </c>
      <c r="G1194" s="48" t="s">
        <v>180</v>
      </c>
      <c r="H1194" s="27" t="n">
        <v>2</v>
      </c>
      <c r="I1194" s="21"/>
      <c r="J1194" s="21" t="n">
        <f aca="false">H1194+I1194</f>
        <v>2</v>
      </c>
    </row>
    <row r="1195" customFormat="false" ht="12.75" hidden="false" customHeight="false" outlineLevel="0" collapsed="false">
      <c r="A1195" s="24" t="n">
        <v>67.1</v>
      </c>
      <c r="B1195" s="25" t="s">
        <v>22</v>
      </c>
      <c r="C1195" s="25" t="s">
        <v>24</v>
      </c>
      <c r="D1195" s="25" t="n">
        <v>20</v>
      </c>
      <c r="E1195" s="25" t="s">
        <v>20</v>
      </c>
      <c r="F1195" s="33" t="s">
        <v>24</v>
      </c>
      <c r="G1195" s="48" t="s">
        <v>181</v>
      </c>
      <c r="H1195" s="27"/>
      <c r="I1195" s="21"/>
      <c r="J1195" s="21" t="n">
        <f aca="false">H1195+I1195</f>
        <v>0</v>
      </c>
    </row>
    <row r="1196" customFormat="false" ht="12.75" hidden="false" customHeight="false" outlineLevel="0" collapsed="false">
      <c r="A1196" s="24" t="n">
        <v>67.1</v>
      </c>
      <c r="B1196" s="25" t="s">
        <v>22</v>
      </c>
      <c r="C1196" s="25" t="s">
        <v>24</v>
      </c>
      <c r="D1196" s="25" t="n">
        <v>20</v>
      </c>
      <c r="E1196" s="25" t="s">
        <v>20</v>
      </c>
      <c r="F1196" s="33" t="s">
        <v>26</v>
      </c>
      <c r="G1196" s="48" t="s">
        <v>182</v>
      </c>
      <c r="H1196" s="27"/>
      <c r="I1196" s="21"/>
      <c r="J1196" s="21" t="n">
        <f aca="false">H1196+I1196</f>
        <v>0</v>
      </c>
    </row>
    <row r="1197" customFormat="false" ht="12.75" hidden="false" customHeight="false" outlineLevel="0" collapsed="false">
      <c r="A1197" s="24" t="n">
        <v>67.1</v>
      </c>
      <c r="B1197" s="25" t="s">
        <v>22</v>
      </c>
      <c r="C1197" s="25" t="s">
        <v>24</v>
      </c>
      <c r="D1197" s="25" t="n">
        <v>20</v>
      </c>
      <c r="E1197" s="25" t="s">
        <v>20</v>
      </c>
      <c r="F1197" s="33" t="s">
        <v>43</v>
      </c>
      <c r="G1197" s="48" t="s">
        <v>183</v>
      </c>
      <c r="H1197" s="27" t="n">
        <v>35</v>
      </c>
      <c r="I1197" s="21" t="n">
        <v>0.5</v>
      </c>
      <c r="J1197" s="21" t="n">
        <f aca="false">H1197+I1197</f>
        <v>35.5</v>
      </c>
    </row>
    <row r="1198" customFormat="false" ht="12.75" hidden="false" customHeight="false" outlineLevel="0" collapsed="false">
      <c r="A1198" s="24" t="n">
        <v>67.1</v>
      </c>
      <c r="B1198" s="25" t="s">
        <v>22</v>
      </c>
      <c r="C1198" s="25" t="s">
        <v>24</v>
      </c>
      <c r="D1198" s="25" t="n">
        <v>20</v>
      </c>
      <c r="E1198" s="25" t="s">
        <v>20</v>
      </c>
      <c r="F1198" s="33" t="s">
        <v>28</v>
      </c>
      <c r="G1198" s="48" t="s">
        <v>184</v>
      </c>
      <c r="H1198" s="27" t="n">
        <v>9</v>
      </c>
      <c r="I1198" s="21"/>
      <c r="J1198" s="21" t="n">
        <f aca="false">H1198+I1198</f>
        <v>9</v>
      </c>
    </row>
    <row r="1199" customFormat="false" ht="12.75" hidden="false" customHeight="false" outlineLevel="0" collapsed="false">
      <c r="A1199" s="24" t="n">
        <v>67.1</v>
      </c>
      <c r="B1199" s="25" t="s">
        <v>22</v>
      </c>
      <c r="C1199" s="25" t="s">
        <v>24</v>
      </c>
      <c r="D1199" s="25" t="n">
        <v>20</v>
      </c>
      <c r="E1199" s="25" t="s">
        <v>20</v>
      </c>
      <c r="F1199" s="33" t="s">
        <v>30</v>
      </c>
      <c r="G1199" s="32" t="s">
        <v>185</v>
      </c>
      <c r="H1199" s="27" t="n">
        <v>4</v>
      </c>
      <c r="I1199" s="21" t="n">
        <v>0.5</v>
      </c>
      <c r="J1199" s="21" t="n">
        <f aca="false">H1199+I1199</f>
        <v>4.5</v>
      </c>
    </row>
    <row r="1200" customFormat="false" ht="12.75" hidden="false" customHeight="false" outlineLevel="0" collapsed="false">
      <c r="A1200" s="24" t="n">
        <v>67.1</v>
      </c>
      <c r="B1200" s="25" t="s">
        <v>22</v>
      </c>
      <c r="C1200" s="25" t="s">
        <v>24</v>
      </c>
      <c r="D1200" s="25" t="n">
        <v>20</v>
      </c>
      <c r="E1200" s="25" t="s">
        <v>20</v>
      </c>
      <c r="F1200" s="33" t="s">
        <v>160</v>
      </c>
      <c r="G1200" s="48" t="s">
        <v>186</v>
      </c>
      <c r="H1200" s="27" t="n">
        <v>2</v>
      </c>
      <c r="I1200" s="21"/>
      <c r="J1200" s="21" t="n">
        <f aca="false">H1200+I1200</f>
        <v>2</v>
      </c>
    </row>
    <row r="1201" customFormat="false" ht="12.75" hidden="false" customHeight="false" outlineLevel="0" collapsed="false">
      <c r="A1201" s="24" t="n">
        <v>67.1</v>
      </c>
      <c r="B1201" s="25" t="s">
        <v>22</v>
      </c>
      <c r="C1201" s="25" t="s">
        <v>24</v>
      </c>
      <c r="D1201" s="25" t="n">
        <v>20</v>
      </c>
      <c r="E1201" s="25" t="s">
        <v>38</v>
      </c>
      <c r="F1201" s="19"/>
      <c r="G1201" s="47" t="s">
        <v>187</v>
      </c>
      <c r="H1201" s="27" t="n">
        <v>20</v>
      </c>
      <c r="I1201" s="21"/>
      <c r="J1201" s="21" t="n">
        <f aca="false">H1201+I1201</f>
        <v>20</v>
      </c>
    </row>
    <row r="1202" customFormat="false" ht="12.75" hidden="false" customHeight="false" outlineLevel="0" collapsed="false">
      <c r="A1202" s="24" t="n">
        <v>67.1</v>
      </c>
      <c r="B1202" s="25" t="s">
        <v>22</v>
      </c>
      <c r="C1202" s="25" t="s">
        <v>24</v>
      </c>
      <c r="D1202" s="25" t="n">
        <v>20</v>
      </c>
      <c r="E1202" s="25" t="s">
        <v>22</v>
      </c>
      <c r="F1202" s="19"/>
      <c r="G1202" s="47" t="s">
        <v>188</v>
      </c>
      <c r="H1202" s="27" t="n">
        <f aca="false">H1203+H1204</f>
        <v>0</v>
      </c>
      <c r="I1202" s="21"/>
      <c r="J1202" s="21" t="n">
        <f aca="false">H1202+I1202</f>
        <v>0</v>
      </c>
    </row>
    <row r="1203" customFormat="false" ht="12.75" hidden="false" customHeight="false" outlineLevel="0" collapsed="false">
      <c r="A1203" s="24" t="n">
        <v>67.1</v>
      </c>
      <c r="B1203" s="25" t="s">
        <v>22</v>
      </c>
      <c r="C1203" s="25" t="s">
        <v>24</v>
      </c>
      <c r="D1203" s="25" t="n">
        <v>20</v>
      </c>
      <c r="E1203" s="25" t="s">
        <v>22</v>
      </c>
      <c r="F1203" s="19" t="s">
        <v>20</v>
      </c>
      <c r="G1203" s="32" t="s">
        <v>189</v>
      </c>
      <c r="H1203" s="27"/>
      <c r="I1203" s="21"/>
      <c r="J1203" s="21"/>
    </row>
    <row r="1204" customFormat="false" ht="12.75" hidden="false" customHeight="false" outlineLevel="0" collapsed="false">
      <c r="A1204" s="24" t="n">
        <v>67.1</v>
      </c>
      <c r="B1204" s="25" t="s">
        <v>22</v>
      </c>
      <c r="C1204" s="25" t="s">
        <v>24</v>
      </c>
      <c r="D1204" s="25" t="n">
        <v>20</v>
      </c>
      <c r="E1204" s="25" t="s">
        <v>22</v>
      </c>
      <c r="F1204" s="19" t="s">
        <v>38</v>
      </c>
      <c r="G1204" s="32" t="s">
        <v>190</v>
      </c>
      <c r="H1204" s="27"/>
      <c r="I1204" s="21"/>
      <c r="J1204" s="21"/>
    </row>
    <row r="1205" customFormat="false" ht="12.75" hidden="false" customHeight="false" outlineLevel="0" collapsed="false">
      <c r="A1205" s="24" t="n">
        <v>67.1</v>
      </c>
      <c r="B1205" s="25" t="s">
        <v>22</v>
      </c>
      <c r="C1205" s="25" t="s">
        <v>24</v>
      </c>
      <c r="D1205" s="25" t="n">
        <v>20</v>
      </c>
      <c r="E1205" s="25" t="s">
        <v>40</v>
      </c>
      <c r="F1205" s="19"/>
      <c r="G1205" s="47" t="s">
        <v>191</v>
      </c>
      <c r="H1205" s="27" t="n">
        <f aca="false">SUM(H1206:H1209)</f>
        <v>0</v>
      </c>
      <c r="I1205" s="21"/>
      <c r="J1205" s="21" t="n">
        <f aca="false">H1205+I1205</f>
        <v>0</v>
      </c>
    </row>
    <row r="1206" customFormat="false" ht="12.75" hidden="false" customHeight="false" outlineLevel="0" collapsed="false">
      <c r="A1206" s="24" t="n">
        <v>67.1</v>
      </c>
      <c r="B1206" s="25" t="s">
        <v>22</v>
      </c>
      <c r="C1206" s="25" t="s">
        <v>24</v>
      </c>
      <c r="D1206" s="25" t="n">
        <v>20</v>
      </c>
      <c r="E1206" s="25" t="s">
        <v>40</v>
      </c>
      <c r="F1206" s="33" t="s">
        <v>20</v>
      </c>
      <c r="G1206" s="48" t="s">
        <v>192</v>
      </c>
      <c r="H1206" s="27"/>
      <c r="I1206" s="21"/>
      <c r="J1206" s="21"/>
    </row>
    <row r="1207" customFormat="false" ht="12.75" hidden="false" customHeight="false" outlineLevel="0" collapsed="false">
      <c r="A1207" s="24" t="n">
        <v>67.1</v>
      </c>
      <c r="B1207" s="25" t="s">
        <v>22</v>
      </c>
      <c r="C1207" s="25" t="s">
        <v>24</v>
      </c>
      <c r="D1207" s="25" t="n">
        <v>20</v>
      </c>
      <c r="E1207" s="25" t="s">
        <v>40</v>
      </c>
      <c r="F1207" s="33" t="s">
        <v>38</v>
      </c>
      <c r="G1207" s="48" t="s">
        <v>193</v>
      </c>
      <c r="H1207" s="27"/>
      <c r="I1207" s="21"/>
      <c r="J1207" s="21"/>
    </row>
    <row r="1208" customFormat="false" ht="12.75" hidden="false" customHeight="false" outlineLevel="0" collapsed="false">
      <c r="A1208" s="24" t="n">
        <v>67.1</v>
      </c>
      <c r="B1208" s="25" t="s">
        <v>22</v>
      </c>
      <c r="C1208" s="25" t="s">
        <v>24</v>
      </c>
      <c r="D1208" s="25" t="n">
        <v>20</v>
      </c>
      <c r="E1208" s="25" t="s">
        <v>40</v>
      </c>
      <c r="F1208" s="33" t="s">
        <v>22</v>
      </c>
      <c r="G1208" s="48" t="s">
        <v>194</v>
      </c>
      <c r="H1208" s="27"/>
      <c r="I1208" s="21"/>
      <c r="J1208" s="21"/>
    </row>
    <row r="1209" customFormat="false" ht="12.75" hidden="false" customHeight="false" outlineLevel="0" collapsed="false">
      <c r="A1209" s="24" t="n">
        <v>67.1</v>
      </c>
      <c r="B1209" s="25" t="s">
        <v>22</v>
      </c>
      <c r="C1209" s="25" t="s">
        <v>24</v>
      </c>
      <c r="D1209" s="25" t="n">
        <v>20</v>
      </c>
      <c r="E1209" s="25" t="s">
        <v>40</v>
      </c>
      <c r="F1209" s="33" t="s">
        <v>40</v>
      </c>
      <c r="G1209" s="48" t="s">
        <v>195</v>
      </c>
      <c r="H1209" s="27"/>
      <c r="I1209" s="21"/>
      <c r="J1209" s="21"/>
    </row>
    <row r="1210" customFormat="false" ht="12.75" hidden="false" customHeight="false" outlineLevel="0" collapsed="false">
      <c r="A1210" s="24" t="n">
        <v>67.1</v>
      </c>
      <c r="B1210" s="25" t="s">
        <v>22</v>
      </c>
      <c r="C1210" s="25" t="s">
        <v>24</v>
      </c>
      <c r="D1210" s="25" t="n">
        <v>20</v>
      </c>
      <c r="E1210" s="25" t="s">
        <v>24</v>
      </c>
      <c r="F1210" s="19"/>
      <c r="G1210" s="47" t="s">
        <v>196</v>
      </c>
      <c r="H1210" s="27" t="n">
        <f aca="false">H1211+H1212+H1213</f>
        <v>11.2</v>
      </c>
      <c r="I1210" s="21" t="n">
        <v>-2</v>
      </c>
      <c r="J1210" s="21" t="n">
        <f aca="false">H1210+I1210</f>
        <v>9.2</v>
      </c>
    </row>
    <row r="1211" customFormat="false" ht="12.75" hidden="false" customHeight="false" outlineLevel="0" collapsed="false">
      <c r="A1211" s="24" t="n">
        <v>67.1</v>
      </c>
      <c r="B1211" s="25" t="s">
        <v>22</v>
      </c>
      <c r="C1211" s="25" t="s">
        <v>24</v>
      </c>
      <c r="D1211" s="25" t="n">
        <v>20</v>
      </c>
      <c r="E1211" s="25" t="s">
        <v>24</v>
      </c>
      <c r="F1211" s="19" t="s">
        <v>20</v>
      </c>
      <c r="G1211" s="48" t="s">
        <v>197</v>
      </c>
      <c r="H1211" s="27"/>
      <c r="I1211" s="21"/>
      <c r="J1211" s="21"/>
    </row>
    <row r="1212" customFormat="false" ht="12.75" hidden="false" customHeight="false" outlineLevel="0" collapsed="false">
      <c r="A1212" s="24" t="n">
        <v>67.1</v>
      </c>
      <c r="B1212" s="25" t="s">
        <v>22</v>
      </c>
      <c r="C1212" s="25" t="s">
        <v>24</v>
      </c>
      <c r="D1212" s="25" t="n">
        <v>20</v>
      </c>
      <c r="E1212" s="25" t="s">
        <v>24</v>
      </c>
      <c r="F1212" s="19" t="s">
        <v>22</v>
      </c>
      <c r="G1212" s="48" t="s">
        <v>198</v>
      </c>
      <c r="H1212" s="27"/>
      <c r="I1212" s="21"/>
      <c r="J1212" s="21"/>
    </row>
    <row r="1213" customFormat="false" ht="12.75" hidden="false" customHeight="false" outlineLevel="0" collapsed="false">
      <c r="A1213" s="24" t="n">
        <v>67.1</v>
      </c>
      <c r="B1213" s="25" t="s">
        <v>22</v>
      </c>
      <c r="C1213" s="25" t="s">
        <v>24</v>
      </c>
      <c r="D1213" s="25" t="n">
        <v>20</v>
      </c>
      <c r="E1213" s="25" t="s">
        <v>24</v>
      </c>
      <c r="F1213" s="19" t="n">
        <v>30</v>
      </c>
      <c r="G1213" s="48" t="s">
        <v>199</v>
      </c>
      <c r="H1213" s="27" t="n">
        <v>11.2</v>
      </c>
      <c r="I1213" s="21" t="n">
        <v>-2</v>
      </c>
      <c r="J1213" s="21" t="n">
        <f aca="false">H1213+I1213</f>
        <v>9.2</v>
      </c>
    </row>
    <row r="1214" customFormat="false" ht="12.75" hidden="false" customHeight="false" outlineLevel="0" collapsed="false">
      <c r="A1214" s="24" t="n">
        <v>67.1</v>
      </c>
      <c r="B1214" s="25" t="s">
        <v>22</v>
      </c>
      <c r="C1214" s="25" t="s">
        <v>24</v>
      </c>
      <c r="D1214" s="25" t="n">
        <v>20</v>
      </c>
      <c r="E1214" s="25" t="s">
        <v>26</v>
      </c>
      <c r="F1214" s="19"/>
      <c r="G1214" s="30" t="s">
        <v>200</v>
      </c>
      <c r="H1214" s="27" t="n">
        <f aca="false">H1215+H1216</f>
        <v>0.5</v>
      </c>
      <c r="I1214" s="21"/>
      <c r="J1214" s="21" t="n">
        <f aca="false">H1214+I1214</f>
        <v>0.5</v>
      </c>
    </row>
    <row r="1215" customFormat="false" ht="12.75" hidden="false" customHeight="false" outlineLevel="0" collapsed="false">
      <c r="A1215" s="24" t="n">
        <v>67.1</v>
      </c>
      <c r="B1215" s="25" t="s">
        <v>22</v>
      </c>
      <c r="C1215" s="25" t="s">
        <v>24</v>
      </c>
      <c r="D1215" s="25" t="n">
        <v>20</v>
      </c>
      <c r="E1215" s="25" t="s">
        <v>26</v>
      </c>
      <c r="F1215" s="33" t="s">
        <v>20</v>
      </c>
      <c r="G1215" s="48" t="s">
        <v>201</v>
      </c>
      <c r="H1215" s="27" t="n">
        <v>0.5</v>
      </c>
      <c r="I1215" s="21"/>
      <c r="J1215" s="21" t="n">
        <f aca="false">H1215+I1215</f>
        <v>0.5</v>
      </c>
    </row>
    <row r="1216" customFormat="false" ht="12.75" hidden="false" customHeight="false" outlineLevel="0" collapsed="false">
      <c r="A1216" s="24" t="n">
        <v>67.1</v>
      </c>
      <c r="B1216" s="25" t="s">
        <v>22</v>
      </c>
      <c r="C1216" s="25" t="s">
        <v>24</v>
      </c>
      <c r="D1216" s="25" t="n">
        <v>20</v>
      </c>
      <c r="E1216" s="25" t="s">
        <v>26</v>
      </c>
      <c r="F1216" s="33" t="s">
        <v>38</v>
      </c>
      <c r="G1216" s="48" t="s">
        <v>202</v>
      </c>
      <c r="H1216" s="27"/>
      <c r="I1216" s="21"/>
      <c r="J1216" s="21"/>
    </row>
    <row r="1217" customFormat="false" ht="12.75" hidden="false" customHeight="false" outlineLevel="0" collapsed="false">
      <c r="A1217" s="24" t="n">
        <v>67.1</v>
      </c>
      <c r="B1217" s="25" t="s">
        <v>22</v>
      </c>
      <c r="C1217" s="25" t="s">
        <v>24</v>
      </c>
      <c r="D1217" s="25" t="n">
        <v>20</v>
      </c>
      <c r="E1217" s="33" t="s">
        <v>30</v>
      </c>
      <c r="F1217" s="19"/>
      <c r="G1217" s="47" t="s">
        <v>203</v>
      </c>
      <c r="H1217" s="27"/>
      <c r="I1217" s="21"/>
      <c r="J1217" s="21"/>
    </row>
    <row r="1218" customFormat="false" ht="12.75" hidden="false" customHeight="false" outlineLevel="0" collapsed="false">
      <c r="A1218" s="24" t="n">
        <v>67.1</v>
      </c>
      <c r="B1218" s="25" t="s">
        <v>22</v>
      </c>
      <c r="C1218" s="25" t="s">
        <v>24</v>
      </c>
      <c r="D1218" s="25" t="n">
        <v>20</v>
      </c>
      <c r="E1218" s="33" t="s">
        <v>146</v>
      </c>
      <c r="F1218" s="19"/>
      <c r="G1218" s="47" t="s">
        <v>204</v>
      </c>
      <c r="H1218" s="27"/>
      <c r="I1218" s="21"/>
      <c r="J1218" s="21"/>
    </row>
    <row r="1219" customFormat="false" ht="12.75" hidden="false" customHeight="false" outlineLevel="0" collapsed="false">
      <c r="A1219" s="24" t="n">
        <v>67.1</v>
      </c>
      <c r="B1219" s="25" t="s">
        <v>22</v>
      </c>
      <c r="C1219" s="25" t="s">
        <v>24</v>
      </c>
      <c r="D1219" s="25" t="n">
        <v>20</v>
      </c>
      <c r="E1219" s="33" t="s">
        <v>148</v>
      </c>
      <c r="F1219" s="19"/>
      <c r="G1219" s="47" t="s">
        <v>205</v>
      </c>
      <c r="H1219" s="27" t="n">
        <v>0.2</v>
      </c>
      <c r="I1219" s="21"/>
      <c r="J1219" s="21"/>
    </row>
    <row r="1220" customFormat="false" ht="12.75" hidden="false" customHeight="false" outlineLevel="0" collapsed="false">
      <c r="A1220" s="24" t="n">
        <v>67.1</v>
      </c>
      <c r="B1220" s="25" t="s">
        <v>22</v>
      </c>
      <c r="C1220" s="25" t="s">
        <v>24</v>
      </c>
      <c r="D1220" s="25" t="n">
        <v>20</v>
      </c>
      <c r="E1220" s="33" t="s">
        <v>150</v>
      </c>
      <c r="F1220" s="19"/>
      <c r="G1220" s="47" t="s">
        <v>206</v>
      </c>
      <c r="H1220" s="27"/>
      <c r="I1220" s="21"/>
      <c r="J1220" s="21"/>
    </row>
    <row r="1221" customFormat="false" ht="12.75" hidden="false" customHeight="false" outlineLevel="0" collapsed="false">
      <c r="A1221" s="24" t="n">
        <v>67.1</v>
      </c>
      <c r="B1221" s="25" t="s">
        <v>22</v>
      </c>
      <c r="C1221" s="25" t="s">
        <v>24</v>
      </c>
      <c r="D1221" s="25" t="n">
        <v>20</v>
      </c>
      <c r="E1221" s="33" t="s">
        <v>152</v>
      </c>
      <c r="F1221" s="19"/>
      <c r="G1221" s="47" t="s">
        <v>207</v>
      </c>
      <c r="H1221" s="27"/>
      <c r="I1221" s="21" t="n">
        <v>1</v>
      </c>
      <c r="J1221" s="21" t="n">
        <f aca="false">H1221+I1221</f>
        <v>1</v>
      </c>
    </row>
    <row r="1222" customFormat="false" ht="12.75" hidden="false" customHeight="false" outlineLevel="0" collapsed="false">
      <c r="A1222" s="24" t="n">
        <v>67.1</v>
      </c>
      <c r="B1222" s="25" t="s">
        <v>22</v>
      </c>
      <c r="C1222" s="25" t="s">
        <v>24</v>
      </c>
      <c r="D1222" s="25" t="n">
        <v>20</v>
      </c>
      <c r="E1222" s="33" t="s">
        <v>154</v>
      </c>
      <c r="F1222" s="19"/>
      <c r="G1222" s="47" t="s">
        <v>208</v>
      </c>
      <c r="H1222" s="27"/>
      <c r="I1222" s="21"/>
      <c r="J1222" s="21"/>
    </row>
    <row r="1223" customFormat="false" ht="25.5" hidden="false" customHeight="false" outlineLevel="0" collapsed="false">
      <c r="A1223" s="24" t="n">
        <v>67.1</v>
      </c>
      <c r="B1223" s="25" t="s">
        <v>22</v>
      </c>
      <c r="C1223" s="25" t="s">
        <v>24</v>
      </c>
      <c r="D1223" s="25" t="n">
        <v>20</v>
      </c>
      <c r="E1223" s="33" t="s">
        <v>156</v>
      </c>
      <c r="F1223" s="19"/>
      <c r="G1223" s="47" t="s">
        <v>209</v>
      </c>
      <c r="H1223" s="27"/>
      <c r="I1223" s="21"/>
      <c r="J1223" s="21"/>
    </row>
    <row r="1224" customFormat="false" ht="12.75" hidden="false" customHeight="false" outlineLevel="0" collapsed="false">
      <c r="A1224" s="24" t="n">
        <v>67.1</v>
      </c>
      <c r="B1224" s="25" t="s">
        <v>22</v>
      </c>
      <c r="C1224" s="25" t="s">
        <v>24</v>
      </c>
      <c r="D1224" s="25" t="n">
        <v>20</v>
      </c>
      <c r="E1224" s="33" t="s">
        <v>158</v>
      </c>
      <c r="F1224" s="19"/>
      <c r="G1224" s="47" t="s">
        <v>210</v>
      </c>
      <c r="H1224" s="27"/>
      <c r="I1224" s="21"/>
      <c r="J1224" s="21"/>
    </row>
    <row r="1225" customFormat="false" ht="12.75" hidden="false" customHeight="false" outlineLevel="0" collapsed="false">
      <c r="A1225" s="24" t="n">
        <v>67.1</v>
      </c>
      <c r="B1225" s="25" t="s">
        <v>22</v>
      </c>
      <c r="C1225" s="25" t="s">
        <v>24</v>
      </c>
      <c r="D1225" s="25" t="n">
        <v>20</v>
      </c>
      <c r="E1225" s="33" t="s">
        <v>51</v>
      </c>
      <c r="F1225" s="19"/>
      <c r="G1225" s="30" t="s">
        <v>211</v>
      </c>
      <c r="H1225" s="27"/>
      <c r="I1225" s="21"/>
      <c r="J1225" s="21"/>
    </row>
    <row r="1226" customFormat="false" ht="12.75" hidden="false" customHeight="false" outlineLevel="0" collapsed="false">
      <c r="A1226" s="24" t="n">
        <v>67.1</v>
      </c>
      <c r="B1226" s="25" t="s">
        <v>22</v>
      </c>
      <c r="C1226" s="25" t="s">
        <v>24</v>
      </c>
      <c r="D1226" s="25" t="n">
        <v>20</v>
      </c>
      <c r="E1226" s="33" t="s">
        <v>212</v>
      </c>
      <c r="F1226" s="19"/>
      <c r="G1226" s="30" t="s">
        <v>213</v>
      </c>
      <c r="H1226" s="27"/>
      <c r="I1226" s="21"/>
      <c r="J1226" s="21"/>
    </row>
    <row r="1227" customFormat="false" ht="38.25" hidden="false" customHeight="false" outlineLevel="0" collapsed="false">
      <c r="A1227" s="24" t="n">
        <v>67.1</v>
      </c>
      <c r="B1227" s="25" t="s">
        <v>22</v>
      </c>
      <c r="C1227" s="25" t="s">
        <v>24</v>
      </c>
      <c r="D1227" s="25" t="n">
        <v>20</v>
      </c>
      <c r="E1227" s="33" t="s">
        <v>53</v>
      </c>
      <c r="F1227" s="19"/>
      <c r="G1227" s="49" t="s">
        <v>214</v>
      </c>
      <c r="H1227" s="27"/>
      <c r="I1227" s="21"/>
      <c r="J1227" s="21"/>
    </row>
    <row r="1228" customFormat="false" ht="25.5" hidden="false" customHeight="false" outlineLevel="0" collapsed="false">
      <c r="A1228" s="24" t="n">
        <v>67.1</v>
      </c>
      <c r="B1228" s="25" t="s">
        <v>22</v>
      </c>
      <c r="C1228" s="25" t="s">
        <v>24</v>
      </c>
      <c r="D1228" s="25" t="n">
        <v>20</v>
      </c>
      <c r="E1228" s="33" t="s">
        <v>55</v>
      </c>
      <c r="F1228" s="19"/>
      <c r="G1228" s="30" t="s">
        <v>215</v>
      </c>
      <c r="H1228" s="27"/>
      <c r="I1228" s="21"/>
      <c r="J1228" s="21"/>
    </row>
    <row r="1229" customFormat="false" ht="12.75" hidden="false" customHeight="false" outlineLevel="0" collapsed="false">
      <c r="A1229" s="24" t="n">
        <v>67.1</v>
      </c>
      <c r="B1229" s="25" t="s">
        <v>22</v>
      </c>
      <c r="C1229" s="25" t="s">
        <v>24</v>
      </c>
      <c r="D1229" s="25" t="n">
        <v>20</v>
      </c>
      <c r="E1229" s="33" t="s">
        <v>57</v>
      </c>
      <c r="F1229" s="19"/>
      <c r="G1229" s="30" t="s">
        <v>216</v>
      </c>
      <c r="H1229" s="27"/>
      <c r="I1229" s="21"/>
      <c r="J1229" s="21"/>
    </row>
    <row r="1230" customFormat="false" ht="12.75" hidden="false" customHeight="false" outlineLevel="0" collapsed="false">
      <c r="A1230" s="24" t="n">
        <v>67.1</v>
      </c>
      <c r="B1230" s="25" t="s">
        <v>22</v>
      </c>
      <c r="C1230" s="25" t="s">
        <v>24</v>
      </c>
      <c r="D1230" s="25" t="n">
        <v>20</v>
      </c>
      <c r="E1230" s="33" t="s">
        <v>217</v>
      </c>
      <c r="F1230" s="19"/>
      <c r="G1230" s="30" t="s">
        <v>218</v>
      </c>
      <c r="H1230" s="27"/>
      <c r="I1230" s="21"/>
      <c r="J1230" s="21"/>
    </row>
    <row r="1231" customFormat="false" ht="12.75" hidden="false" customHeight="false" outlineLevel="0" collapsed="false">
      <c r="A1231" s="24" t="n">
        <v>67.1</v>
      </c>
      <c r="B1231" s="25" t="s">
        <v>22</v>
      </c>
      <c r="C1231" s="25" t="s">
        <v>24</v>
      </c>
      <c r="D1231" s="25" t="n">
        <v>20</v>
      </c>
      <c r="E1231" s="33" t="s">
        <v>219</v>
      </c>
      <c r="F1231" s="19"/>
      <c r="G1231" s="30" t="s">
        <v>220</v>
      </c>
      <c r="H1231" s="27"/>
      <c r="I1231" s="21"/>
      <c r="J1231" s="21"/>
    </row>
    <row r="1232" customFormat="false" ht="12.75" hidden="false" customHeight="false" outlineLevel="0" collapsed="false">
      <c r="A1232" s="24" t="n">
        <v>67.1</v>
      </c>
      <c r="B1232" s="25" t="s">
        <v>22</v>
      </c>
      <c r="C1232" s="25" t="s">
        <v>24</v>
      </c>
      <c r="D1232" s="25" t="n">
        <v>20</v>
      </c>
      <c r="E1232" s="33" t="s">
        <v>221</v>
      </c>
      <c r="F1232" s="19"/>
      <c r="G1232" s="47" t="s">
        <v>222</v>
      </c>
      <c r="H1232" s="27" t="n">
        <f aca="false">H1233+H1234+H1235</f>
        <v>0</v>
      </c>
      <c r="I1232" s="21"/>
      <c r="J1232" s="21" t="n">
        <f aca="false">H1232+I1232</f>
        <v>0</v>
      </c>
    </row>
    <row r="1233" customFormat="false" ht="12.75" hidden="false" customHeight="false" outlineLevel="0" collapsed="false">
      <c r="A1233" s="24" t="n">
        <v>67.1</v>
      </c>
      <c r="B1233" s="25" t="s">
        <v>22</v>
      </c>
      <c r="C1233" s="25" t="s">
        <v>24</v>
      </c>
      <c r="D1233" s="25" t="n">
        <v>20</v>
      </c>
      <c r="E1233" s="25" t="n">
        <v>24</v>
      </c>
      <c r="F1233" s="33" t="s">
        <v>20</v>
      </c>
      <c r="G1233" s="48" t="s">
        <v>223</v>
      </c>
      <c r="H1233" s="27"/>
      <c r="I1233" s="21"/>
      <c r="J1233" s="21"/>
    </row>
    <row r="1234" customFormat="false" ht="12.75" hidden="false" customHeight="false" outlineLevel="0" collapsed="false">
      <c r="A1234" s="24" t="n">
        <v>67.1</v>
      </c>
      <c r="B1234" s="25" t="s">
        <v>22</v>
      </c>
      <c r="C1234" s="25" t="s">
        <v>24</v>
      </c>
      <c r="D1234" s="25" t="n">
        <v>20</v>
      </c>
      <c r="E1234" s="25" t="n">
        <v>24</v>
      </c>
      <c r="F1234" s="33" t="s">
        <v>38</v>
      </c>
      <c r="G1234" s="48" t="s">
        <v>224</v>
      </c>
      <c r="H1234" s="27"/>
      <c r="I1234" s="21"/>
      <c r="J1234" s="21"/>
    </row>
    <row r="1235" customFormat="false" ht="12.75" hidden="false" customHeight="false" outlineLevel="0" collapsed="false">
      <c r="A1235" s="24" t="n">
        <v>67.1</v>
      </c>
      <c r="B1235" s="25" t="s">
        <v>22</v>
      </c>
      <c r="C1235" s="25" t="s">
        <v>24</v>
      </c>
      <c r="D1235" s="25" t="n">
        <v>20</v>
      </c>
      <c r="E1235" s="25" t="n">
        <v>24</v>
      </c>
      <c r="F1235" s="33" t="s">
        <v>22</v>
      </c>
      <c r="G1235" s="48" t="s">
        <v>225</v>
      </c>
      <c r="H1235" s="27"/>
      <c r="I1235" s="21"/>
      <c r="J1235" s="21"/>
    </row>
    <row r="1236" customFormat="false" ht="25.5" hidden="false" customHeight="false" outlineLevel="0" collapsed="false">
      <c r="A1236" s="24" t="n">
        <v>67.1</v>
      </c>
      <c r="B1236" s="25" t="s">
        <v>22</v>
      </c>
      <c r="C1236" s="25" t="s">
        <v>24</v>
      </c>
      <c r="D1236" s="25" t="n">
        <v>20</v>
      </c>
      <c r="E1236" s="33" t="s">
        <v>226</v>
      </c>
      <c r="F1236" s="19"/>
      <c r="G1236" s="47" t="s">
        <v>227</v>
      </c>
      <c r="H1236" s="27"/>
      <c r="I1236" s="21"/>
      <c r="J1236" s="21"/>
    </row>
    <row r="1237" customFormat="false" ht="12.75" hidden="false" customHeight="false" outlineLevel="0" collapsed="false">
      <c r="A1237" s="24" t="n">
        <v>67.1</v>
      </c>
      <c r="B1237" s="25" t="s">
        <v>22</v>
      </c>
      <c r="C1237" s="25" t="s">
        <v>24</v>
      </c>
      <c r="D1237" s="25" t="n">
        <v>20</v>
      </c>
      <c r="E1237" s="33" t="s">
        <v>228</v>
      </c>
      <c r="F1237" s="19"/>
      <c r="G1237" s="30" t="s">
        <v>229</v>
      </c>
      <c r="H1237" s="27"/>
      <c r="I1237" s="21"/>
      <c r="J1237" s="21"/>
    </row>
    <row r="1238" customFormat="false" ht="12.75" hidden="false" customHeight="false" outlineLevel="0" collapsed="false">
      <c r="A1238" s="24" t="n">
        <v>67.1</v>
      </c>
      <c r="B1238" s="25" t="s">
        <v>22</v>
      </c>
      <c r="C1238" s="25" t="s">
        <v>24</v>
      </c>
      <c r="D1238" s="25" t="n">
        <v>20</v>
      </c>
      <c r="E1238" s="33" t="s">
        <v>160</v>
      </c>
      <c r="F1238" s="19"/>
      <c r="G1238" s="47" t="s">
        <v>230</v>
      </c>
      <c r="H1238" s="27" t="n">
        <f aca="false">SUM(H1239:H1247)</f>
        <v>2.7</v>
      </c>
      <c r="I1238" s="21" t="n">
        <v>2</v>
      </c>
      <c r="J1238" s="21" t="n">
        <f aca="false">H1238+I1238</f>
        <v>4.7</v>
      </c>
    </row>
    <row r="1239" customFormat="false" ht="12.75" hidden="false" customHeight="false" outlineLevel="0" collapsed="false">
      <c r="A1239" s="24" t="n">
        <v>67.1</v>
      </c>
      <c r="B1239" s="25" t="s">
        <v>22</v>
      </c>
      <c r="C1239" s="25" t="s">
        <v>24</v>
      </c>
      <c r="D1239" s="25" t="n">
        <v>20</v>
      </c>
      <c r="E1239" s="25" t="n">
        <v>30</v>
      </c>
      <c r="F1239" s="33" t="s">
        <v>20</v>
      </c>
      <c r="G1239" s="48" t="s">
        <v>231</v>
      </c>
      <c r="H1239" s="27" t="n">
        <v>0.4</v>
      </c>
      <c r="I1239" s="21"/>
      <c r="J1239" s="21" t="n">
        <f aca="false">H1239+I1239</f>
        <v>0.4</v>
      </c>
    </row>
    <row r="1240" customFormat="false" ht="12.75" hidden="false" customHeight="false" outlineLevel="0" collapsed="false">
      <c r="A1240" s="24" t="n">
        <v>67.1</v>
      </c>
      <c r="B1240" s="25" t="s">
        <v>22</v>
      </c>
      <c r="C1240" s="25" t="s">
        <v>24</v>
      </c>
      <c r="D1240" s="25" t="n">
        <v>20</v>
      </c>
      <c r="E1240" s="25" t="n">
        <v>30</v>
      </c>
      <c r="F1240" s="33" t="s">
        <v>38</v>
      </c>
      <c r="G1240" s="48" t="s">
        <v>232</v>
      </c>
      <c r="H1240" s="27"/>
      <c r="I1240" s="21"/>
      <c r="J1240" s="21"/>
    </row>
    <row r="1241" customFormat="false" ht="12.75" hidden="false" customHeight="false" outlineLevel="0" collapsed="false">
      <c r="A1241" s="24" t="n">
        <v>67.1</v>
      </c>
      <c r="B1241" s="25" t="s">
        <v>22</v>
      </c>
      <c r="C1241" s="25" t="s">
        <v>24</v>
      </c>
      <c r="D1241" s="25" t="n">
        <v>20</v>
      </c>
      <c r="E1241" s="25" t="n">
        <v>30</v>
      </c>
      <c r="F1241" s="33" t="s">
        <v>22</v>
      </c>
      <c r="G1241" s="48" t="s">
        <v>233</v>
      </c>
      <c r="H1241" s="27"/>
      <c r="I1241" s="21"/>
      <c r="J1241" s="21"/>
    </row>
    <row r="1242" customFormat="false" ht="12.75" hidden="false" customHeight="false" outlineLevel="0" collapsed="false">
      <c r="A1242" s="24" t="n">
        <v>67.1</v>
      </c>
      <c r="B1242" s="25" t="s">
        <v>22</v>
      </c>
      <c r="C1242" s="25" t="s">
        <v>24</v>
      </c>
      <c r="D1242" s="25" t="n">
        <v>20</v>
      </c>
      <c r="E1242" s="25" t="n">
        <v>30</v>
      </c>
      <c r="F1242" s="33" t="s">
        <v>40</v>
      </c>
      <c r="G1242" s="48" t="s">
        <v>234</v>
      </c>
      <c r="H1242" s="27"/>
      <c r="I1242" s="21"/>
      <c r="J1242" s="21"/>
    </row>
    <row r="1243" customFormat="false" ht="12.75" hidden="false" customHeight="false" outlineLevel="0" collapsed="false">
      <c r="A1243" s="24" t="n">
        <v>67.1</v>
      </c>
      <c r="B1243" s="25" t="s">
        <v>22</v>
      </c>
      <c r="C1243" s="25" t="s">
        <v>24</v>
      </c>
      <c r="D1243" s="25" t="n">
        <v>20</v>
      </c>
      <c r="E1243" s="25" t="n">
        <v>30</v>
      </c>
      <c r="F1243" s="33" t="s">
        <v>26</v>
      </c>
      <c r="G1243" s="32" t="s">
        <v>235</v>
      </c>
      <c r="H1243" s="27"/>
      <c r="I1243" s="21"/>
      <c r="J1243" s="21"/>
    </row>
    <row r="1244" customFormat="false" ht="12.75" hidden="false" customHeight="false" outlineLevel="0" collapsed="false">
      <c r="A1244" s="24" t="n">
        <v>67.1</v>
      </c>
      <c r="B1244" s="25" t="s">
        <v>22</v>
      </c>
      <c r="C1244" s="25" t="s">
        <v>24</v>
      </c>
      <c r="D1244" s="25" t="n">
        <v>20</v>
      </c>
      <c r="E1244" s="25" t="n">
        <v>30</v>
      </c>
      <c r="F1244" s="33" t="s">
        <v>43</v>
      </c>
      <c r="G1244" s="32" t="s">
        <v>236</v>
      </c>
      <c r="H1244" s="27"/>
      <c r="I1244" s="21"/>
      <c r="J1244" s="21"/>
    </row>
    <row r="1245" customFormat="false" ht="12.75" hidden="false" customHeight="false" outlineLevel="0" collapsed="false">
      <c r="A1245" s="24" t="n">
        <v>67.1</v>
      </c>
      <c r="B1245" s="25" t="s">
        <v>22</v>
      </c>
      <c r="C1245" s="25" t="s">
        <v>24</v>
      </c>
      <c r="D1245" s="25" t="n">
        <v>20</v>
      </c>
      <c r="E1245" s="25" t="n">
        <v>30</v>
      </c>
      <c r="F1245" s="33" t="s">
        <v>28</v>
      </c>
      <c r="G1245" s="32" t="s">
        <v>237</v>
      </c>
      <c r="H1245" s="27"/>
      <c r="I1245" s="21"/>
      <c r="J1245" s="21"/>
    </row>
    <row r="1246" customFormat="false" ht="12.75" hidden="false" customHeight="false" outlineLevel="0" collapsed="false">
      <c r="A1246" s="24" t="n">
        <v>67.1</v>
      </c>
      <c r="B1246" s="25" t="s">
        <v>22</v>
      </c>
      <c r="C1246" s="25" t="s">
        <v>24</v>
      </c>
      <c r="D1246" s="25" t="n">
        <v>20</v>
      </c>
      <c r="E1246" s="25" t="n">
        <v>30</v>
      </c>
      <c r="F1246" s="33" t="s">
        <v>30</v>
      </c>
      <c r="G1246" s="32" t="s">
        <v>238</v>
      </c>
      <c r="H1246" s="27"/>
      <c r="I1246" s="21"/>
      <c r="J1246" s="21"/>
    </row>
    <row r="1247" customFormat="false" ht="12.75" hidden="false" customHeight="false" outlineLevel="0" collapsed="false">
      <c r="A1247" s="24" t="n">
        <v>67.1</v>
      </c>
      <c r="B1247" s="25" t="s">
        <v>22</v>
      </c>
      <c r="C1247" s="25" t="s">
        <v>24</v>
      </c>
      <c r="D1247" s="25" t="n">
        <v>20</v>
      </c>
      <c r="E1247" s="25" t="n">
        <v>30</v>
      </c>
      <c r="F1247" s="33" t="s">
        <v>160</v>
      </c>
      <c r="G1247" s="48" t="s">
        <v>239</v>
      </c>
      <c r="H1247" s="27" t="n">
        <v>2.3</v>
      </c>
      <c r="I1247" s="21" t="n">
        <v>2</v>
      </c>
      <c r="J1247" s="21" t="n">
        <f aca="false">H1247+I1247</f>
        <v>4.3</v>
      </c>
    </row>
    <row r="1248" customFormat="false" ht="12.75" hidden="false" customHeight="false" outlineLevel="0" collapsed="false">
      <c r="A1248" s="24" t="n">
        <v>67.1</v>
      </c>
      <c r="B1248" s="25" t="s">
        <v>22</v>
      </c>
      <c r="C1248" s="25" t="s">
        <v>24</v>
      </c>
      <c r="D1248" s="25" t="n">
        <v>71</v>
      </c>
      <c r="E1248" s="25"/>
      <c r="F1248" s="19"/>
      <c r="G1248" s="50" t="s">
        <v>240</v>
      </c>
      <c r="H1248" s="27" t="n">
        <f aca="false">H1250+H1255</f>
        <v>30</v>
      </c>
      <c r="I1248" s="21" t="n">
        <v>0</v>
      </c>
      <c r="J1248" s="21" t="n">
        <f aca="false">H1248+I1248</f>
        <v>30</v>
      </c>
    </row>
    <row r="1249" customFormat="false" ht="25.5" hidden="false" customHeight="false" outlineLevel="0" collapsed="false">
      <c r="A1249" s="24" t="n">
        <v>67.1</v>
      </c>
      <c r="B1249" s="25" t="s">
        <v>22</v>
      </c>
      <c r="C1249" s="25" t="s">
        <v>24</v>
      </c>
      <c r="D1249" s="25"/>
      <c r="E1249" s="25"/>
      <c r="F1249" s="19"/>
      <c r="G1249" s="33" t="s">
        <v>241</v>
      </c>
      <c r="H1249" s="27"/>
      <c r="I1249" s="21"/>
      <c r="J1249" s="21" t="n">
        <f aca="false">H1249+I1249</f>
        <v>0</v>
      </c>
    </row>
    <row r="1250" customFormat="false" ht="12.75" hidden="false" customHeight="false" outlineLevel="0" collapsed="false">
      <c r="A1250" s="24" t="n">
        <v>67.1</v>
      </c>
      <c r="B1250" s="25" t="s">
        <v>22</v>
      </c>
      <c r="C1250" s="25" t="s">
        <v>24</v>
      </c>
      <c r="D1250" s="25" t="n">
        <v>71</v>
      </c>
      <c r="E1250" s="25" t="s">
        <v>20</v>
      </c>
      <c r="F1250" s="19"/>
      <c r="G1250" s="47" t="s">
        <v>242</v>
      </c>
      <c r="H1250" s="27" t="n">
        <f aca="false">SUM(H1251:H1256)</f>
        <v>30</v>
      </c>
      <c r="I1250" s="21" t="n">
        <v>0</v>
      </c>
      <c r="J1250" s="21" t="n">
        <f aca="false">H1250+I1250</f>
        <v>30</v>
      </c>
    </row>
    <row r="1251" customFormat="false" ht="12.75" hidden="false" customHeight="false" outlineLevel="0" collapsed="false">
      <c r="A1251" s="24" t="n">
        <v>67.1</v>
      </c>
      <c r="B1251" s="25" t="s">
        <v>22</v>
      </c>
      <c r="C1251" s="25" t="s">
        <v>24</v>
      </c>
      <c r="D1251" s="25" t="n">
        <v>71</v>
      </c>
      <c r="E1251" s="25" t="s">
        <v>20</v>
      </c>
      <c r="F1251" s="19" t="s">
        <v>20</v>
      </c>
      <c r="G1251" s="48" t="s">
        <v>243</v>
      </c>
      <c r="H1251" s="27"/>
      <c r="I1251" s="21"/>
      <c r="J1251" s="21" t="n">
        <f aca="false">H1251+I1251</f>
        <v>0</v>
      </c>
    </row>
    <row r="1252" customFormat="false" ht="12.75" hidden="false" customHeight="false" outlineLevel="0" collapsed="false">
      <c r="A1252" s="24" t="n">
        <v>67.1</v>
      </c>
      <c r="B1252" s="25" t="s">
        <v>22</v>
      </c>
      <c r="C1252" s="25" t="s">
        <v>24</v>
      </c>
      <c r="D1252" s="25" t="n">
        <v>71</v>
      </c>
      <c r="E1252" s="25" t="s">
        <v>20</v>
      </c>
      <c r="F1252" s="19" t="s">
        <v>38</v>
      </c>
      <c r="G1252" s="32" t="s">
        <v>244</v>
      </c>
      <c r="H1252" s="27"/>
      <c r="I1252" s="21"/>
      <c r="J1252" s="21" t="n">
        <f aca="false">H1252+I1252</f>
        <v>0</v>
      </c>
    </row>
    <row r="1253" customFormat="false" ht="12.75" hidden="false" customHeight="false" outlineLevel="0" collapsed="false">
      <c r="A1253" s="24" t="n">
        <v>67.1</v>
      </c>
      <c r="B1253" s="25" t="s">
        <v>22</v>
      </c>
      <c r="C1253" s="25" t="s">
        <v>24</v>
      </c>
      <c r="D1253" s="25" t="n">
        <v>71</v>
      </c>
      <c r="E1253" s="25" t="s">
        <v>20</v>
      </c>
      <c r="F1253" s="19" t="s">
        <v>22</v>
      </c>
      <c r="G1253" s="32" t="s">
        <v>245</v>
      </c>
      <c r="H1253" s="27" t="n">
        <v>30</v>
      </c>
      <c r="I1253" s="21" t="n">
        <v>-2.3</v>
      </c>
      <c r="J1253" s="21" t="n">
        <f aca="false">H1253+I1253</f>
        <v>27.7</v>
      </c>
    </row>
    <row r="1254" customFormat="false" ht="12.75" hidden="false" customHeight="false" outlineLevel="0" collapsed="false">
      <c r="A1254" s="24" t="n">
        <v>67.1</v>
      </c>
      <c r="B1254" s="25" t="s">
        <v>22</v>
      </c>
      <c r="C1254" s="25" t="s">
        <v>24</v>
      </c>
      <c r="D1254" s="25" t="n">
        <v>71</v>
      </c>
      <c r="E1254" s="25" t="s">
        <v>20</v>
      </c>
      <c r="F1254" s="19" t="n">
        <v>30</v>
      </c>
      <c r="G1254" s="32" t="s">
        <v>246</v>
      </c>
      <c r="H1254" s="27"/>
      <c r="I1254" s="21" t="n">
        <v>2.3</v>
      </c>
      <c r="J1254" s="21" t="n">
        <f aca="false">H1254+I1254</f>
        <v>2.3</v>
      </c>
    </row>
    <row r="1255" customFormat="false" ht="12.75" hidden="false" customHeight="false" outlineLevel="0" collapsed="false">
      <c r="A1255" s="24" t="n">
        <v>67.1</v>
      </c>
      <c r="B1255" s="25" t="s">
        <v>22</v>
      </c>
      <c r="C1255" s="25" t="s">
        <v>24</v>
      </c>
      <c r="D1255" s="25" t="n">
        <v>71</v>
      </c>
      <c r="E1255" s="25" t="s">
        <v>38</v>
      </c>
      <c r="F1255" s="19"/>
      <c r="G1255" s="48" t="s">
        <v>247</v>
      </c>
      <c r="H1255" s="27"/>
      <c r="I1255" s="21"/>
      <c r="J1255" s="21"/>
    </row>
    <row r="1256" customFormat="false" ht="12.75" hidden="false" customHeight="false" outlineLevel="0" collapsed="false">
      <c r="A1256" s="24" t="n">
        <v>67.1</v>
      </c>
      <c r="B1256" s="25" t="s">
        <v>22</v>
      </c>
      <c r="C1256" s="25" t="s">
        <v>24</v>
      </c>
      <c r="D1256" s="25" t="n">
        <v>71</v>
      </c>
      <c r="E1256" s="25" t="s">
        <v>38</v>
      </c>
      <c r="F1256" s="19" t="s">
        <v>20</v>
      </c>
      <c r="G1256" s="48" t="s">
        <v>248</v>
      </c>
      <c r="H1256" s="27"/>
      <c r="I1256" s="21"/>
      <c r="J1256" s="21"/>
    </row>
    <row r="1257" customFormat="false" ht="12.75" hidden="false" customHeight="false" outlineLevel="0" collapsed="false">
      <c r="A1257" s="24" t="n">
        <v>67.1</v>
      </c>
      <c r="B1257" s="25" t="s">
        <v>22</v>
      </c>
      <c r="C1257" s="25" t="s">
        <v>24</v>
      </c>
      <c r="D1257" s="25" t="n">
        <v>72</v>
      </c>
      <c r="E1257" s="25"/>
      <c r="F1257" s="19"/>
      <c r="G1257" s="50" t="s">
        <v>249</v>
      </c>
      <c r="H1257" s="27" t="n">
        <f aca="false">H1258</f>
        <v>0</v>
      </c>
      <c r="I1257" s="21"/>
      <c r="J1257" s="21" t="n">
        <f aca="false">H1257+I1257</f>
        <v>0</v>
      </c>
    </row>
    <row r="1258" customFormat="false" ht="12.75" hidden="false" customHeight="false" outlineLevel="0" collapsed="false">
      <c r="A1258" s="24" t="n">
        <v>67.1</v>
      </c>
      <c r="B1258" s="25" t="s">
        <v>22</v>
      </c>
      <c r="C1258" s="25" t="s">
        <v>24</v>
      </c>
      <c r="D1258" s="25" t="n">
        <v>72</v>
      </c>
      <c r="E1258" s="25" t="s">
        <v>20</v>
      </c>
      <c r="F1258" s="19"/>
      <c r="G1258" s="48" t="s">
        <v>250</v>
      </c>
      <c r="H1258" s="27" t="n">
        <f aca="false">H1259</f>
        <v>0</v>
      </c>
      <c r="I1258" s="21"/>
      <c r="J1258" s="21" t="n">
        <f aca="false">H1258+I1258</f>
        <v>0</v>
      </c>
    </row>
    <row r="1259" customFormat="false" ht="12.75" hidden="false" customHeight="false" outlineLevel="0" collapsed="false">
      <c r="A1259" s="24" t="n">
        <v>67.1</v>
      </c>
      <c r="B1259" s="25" t="s">
        <v>22</v>
      </c>
      <c r="C1259" s="25" t="s">
        <v>24</v>
      </c>
      <c r="D1259" s="25" t="n">
        <v>72</v>
      </c>
      <c r="E1259" s="25" t="s">
        <v>20</v>
      </c>
      <c r="F1259" s="19" t="s">
        <v>20</v>
      </c>
      <c r="G1259" s="32" t="s">
        <v>251</v>
      </c>
      <c r="H1259" s="27"/>
      <c r="I1259" s="21"/>
      <c r="J1259" s="21"/>
    </row>
    <row r="1260" customFormat="false" ht="12.75" hidden="false" customHeight="false" outlineLevel="0" collapsed="false">
      <c r="A1260" s="14" t="n">
        <v>67.1</v>
      </c>
      <c r="B1260" s="15" t="s">
        <v>22</v>
      </c>
      <c r="C1260" s="15" t="n">
        <v>50</v>
      </c>
      <c r="D1260" s="15"/>
      <c r="E1260" s="15"/>
      <c r="F1260" s="16"/>
      <c r="G1260" s="42" t="s">
        <v>320</v>
      </c>
      <c r="H1260" s="39" t="n">
        <v>2134</v>
      </c>
      <c r="I1260" s="44" t="n">
        <v>-1600</v>
      </c>
      <c r="J1260" s="44" t="n">
        <f aca="false">H1260+I1260</f>
        <v>534</v>
      </c>
    </row>
    <row r="1261" customFormat="false" ht="12.75" hidden="false" customHeight="false" outlineLevel="0" collapsed="false">
      <c r="A1261" s="24" t="n">
        <v>67.1</v>
      </c>
      <c r="B1261" s="25" t="s">
        <v>22</v>
      </c>
      <c r="C1261" s="25" t="n">
        <v>50</v>
      </c>
      <c r="D1261" s="25"/>
      <c r="E1261" s="25"/>
      <c r="F1261" s="19"/>
      <c r="G1261" s="53" t="s">
        <v>121</v>
      </c>
      <c r="H1261" s="27" t="n">
        <f aca="false">+H1262+H1354+H1363</f>
        <v>2134</v>
      </c>
      <c r="I1261" s="27" t="n">
        <f aca="false">+I1262+I1354+I1363</f>
        <v>-1600</v>
      </c>
      <c r="J1261" s="21" t="n">
        <f aca="false">H1261+I1261</f>
        <v>534</v>
      </c>
    </row>
    <row r="1262" customFormat="false" ht="25.5" hidden="false" customHeight="false" outlineLevel="0" collapsed="false">
      <c r="A1262" s="24" t="n">
        <v>67.1</v>
      </c>
      <c r="B1262" s="25" t="s">
        <v>22</v>
      </c>
      <c r="C1262" s="25" t="n">
        <v>50</v>
      </c>
      <c r="D1262" s="25"/>
      <c r="E1262" s="25"/>
      <c r="F1262" s="19"/>
      <c r="G1262" s="46" t="s">
        <v>134</v>
      </c>
      <c r="H1262" s="27" t="n">
        <f aca="false">H1263+H1295+H1341</f>
        <v>1808</v>
      </c>
      <c r="I1262" s="27" t="n">
        <f aca="false">I1263+I1295+I1341</f>
        <v>-1274</v>
      </c>
      <c r="J1262" s="21" t="n">
        <f aca="false">H1262+I1262</f>
        <v>534</v>
      </c>
    </row>
    <row r="1263" customFormat="false" ht="12.75" hidden="false" customHeight="false" outlineLevel="0" collapsed="false">
      <c r="A1263" s="24" t="n">
        <v>67.1</v>
      </c>
      <c r="B1263" s="25" t="s">
        <v>22</v>
      </c>
      <c r="C1263" s="25" t="n">
        <v>50</v>
      </c>
      <c r="D1263" s="25" t="n">
        <v>10</v>
      </c>
      <c r="E1263" s="25"/>
      <c r="F1263" s="19"/>
      <c r="G1263" s="45" t="s">
        <v>135</v>
      </c>
      <c r="H1263" s="27" t="n">
        <f aca="false">SUM(H1264+H1282+H1289)</f>
        <v>1484</v>
      </c>
      <c r="I1263" s="27" t="n">
        <f aca="false">SUM(I1264+I1282+I1289)</f>
        <v>-1025</v>
      </c>
      <c r="J1263" s="21" t="n">
        <f aca="false">H1263+I1263</f>
        <v>459</v>
      </c>
    </row>
    <row r="1264" customFormat="false" ht="12.75" hidden="false" customHeight="false" outlineLevel="0" collapsed="false">
      <c r="A1264" s="24" t="n">
        <v>67.1</v>
      </c>
      <c r="B1264" s="25" t="s">
        <v>22</v>
      </c>
      <c r="C1264" s="25" t="n">
        <v>50</v>
      </c>
      <c r="D1264" s="25" t="n">
        <v>10</v>
      </c>
      <c r="E1264" s="25" t="s">
        <v>20</v>
      </c>
      <c r="F1264" s="19"/>
      <c r="G1264" s="47" t="s">
        <v>136</v>
      </c>
      <c r="H1264" s="27" t="n">
        <f aca="false">SUM(H1265:H1281)</f>
        <v>1134.22</v>
      </c>
      <c r="I1264" s="27" t="n">
        <f aca="false">SUM(I1265:I1281)</f>
        <v>-783.72</v>
      </c>
      <c r="J1264" s="21" t="n">
        <f aca="false">H1264+I1264</f>
        <v>350.5</v>
      </c>
    </row>
    <row r="1265" customFormat="false" ht="12.75" hidden="false" customHeight="false" outlineLevel="0" collapsed="false">
      <c r="A1265" s="24" t="n">
        <v>67.1</v>
      </c>
      <c r="B1265" s="25" t="s">
        <v>22</v>
      </c>
      <c r="C1265" s="25" t="n">
        <v>50</v>
      </c>
      <c r="D1265" s="25" t="n">
        <v>10</v>
      </c>
      <c r="E1265" s="25" t="s">
        <v>20</v>
      </c>
      <c r="F1265" s="33" t="s">
        <v>20</v>
      </c>
      <c r="G1265" s="32" t="s">
        <v>137</v>
      </c>
      <c r="H1265" s="27" t="n">
        <f aca="false">H1371+H1477</f>
        <v>667.77</v>
      </c>
      <c r="I1265" s="27" t="n">
        <f aca="false">I1371+I1477</f>
        <v>-426.77</v>
      </c>
      <c r="J1265" s="21" t="n">
        <f aca="false">H1265+I1265</f>
        <v>241</v>
      </c>
    </row>
    <row r="1266" customFormat="false" ht="12.75" hidden="false" customHeight="false" outlineLevel="0" collapsed="false">
      <c r="A1266" s="24" t="n">
        <v>67.1</v>
      </c>
      <c r="B1266" s="25" t="s">
        <v>22</v>
      </c>
      <c r="C1266" s="25" t="n">
        <v>50</v>
      </c>
      <c r="D1266" s="25" t="n">
        <v>10</v>
      </c>
      <c r="E1266" s="25" t="s">
        <v>20</v>
      </c>
      <c r="F1266" s="33" t="s">
        <v>38</v>
      </c>
      <c r="G1266" s="32" t="s">
        <v>138</v>
      </c>
      <c r="H1266" s="27" t="n">
        <f aca="false">H1372+H1478</f>
        <v>20.67</v>
      </c>
      <c r="I1266" s="27" t="n">
        <f aca="false">I1372+I1478</f>
        <v>-13.67</v>
      </c>
      <c r="J1266" s="21" t="n">
        <f aca="false">H1266+I1266</f>
        <v>7</v>
      </c>
    </row>
    <row r="1267" customFormat="false" ht="12.75" hidden="false" customHeight="false" outlineLevel="0" collapsed="false">
      <c r="A1267" s="24" t="n">
        <v>67.1</v>
      </c>
      <c r="B1267" s="25" t="s">
        <v>22</v>
      </c>
      <c r="C1267" s="25" t="n">
        <v>50</v>
      </c>
      <c r="D1267" s="25" t="n">
        <v>10</v>
      </c>
      <c r="E1267" s="25" t="s">
        <v>20</v>
      </c>
      <c r="F1267" s="33" t="s">
        <v>22</v>
      </c>
      <c r="G1267" s="32" t="s">
        <v>139</v>
      </c>
      <c r="H1267" s="27" t="n">
        <f aca="false">H1373+H1479</f>
        <v>29.74</v>
      </c>
      <c r="I1267" s="27" t="n">
        <f aca="false">I1373+I1479</f>
        <v>-17.74</v>
      </c>
      <c r="J1267" s="21" t="n">
        <f aca="false">H1267+I1267</f>
        <v>12</v>
      </c>
    </row>
    <row r="1268" customFormat="false" ht="12.75" hidden="false" customHeight="false" outlineLevel="0" collapsed="false">
      <c r="A1268" s="24" t="n">
        <v>67.1</v>
      </c>
      <c r="B1268" s="25" t="s">
        <v>22</v>
      </c>
      <c r="C1268" s="25" t="n">
        <v>50</v>
      </c>
      <c r="D1268" s="25" t="n">
        <v>10</v>
      </c>
      <c r="E1268" s="25" t="s">
        <v>20</v>
      </c>
      <c r="F1268" s="33" t="s">
        <v>40</v>
      </c>
      <c r="G1268" s="32" t="s">
        <v>140</v>
      </c>
      <c r="H1268" s="27" t="n">
        <f aca="false">H1374+H1480</f>
        <v>161.34</v>
      </c>
      <c r="I1268" s="27" t="n">
        <f aca="false">I1374+I1480</f>
        <v>-124.34</v>
      </c>
      <c r="J1268" s="21" t="n">
        <f aca="false">H1268+I1268</f>
        <v>37</v>
      </c>
    </row>
    <row r="1269" customFormat="false" ht="12.75" hidden="false" customHeight="false" outlineLevel="0" collapsed="false">
      <c r="A1269" s="24" t="n">
        <v>67.1</v>
      </c>
      <c r="B1269" s="25" t="s">
        <v>22</v>
      </c>
      <c r="C1269" s="25" t="n">
        <v>50</v>
      </c>
      <c r="D1269" s="25" t="n">
        <v>10</v>
      </c>
      <c r="E1269" s="25" t="s">
        <v>20</v>
      </c>
      <c r="F1269" s="33" t="s">
        <v>24</v>
      </c>
      <c r="G1269" s="32" t="s">
        <v>141</v>
      </c>
      <c r="H1269" s="27" t="n">
        <f aca="false">H1375+H1481</f>
        <v>58.4</v>
      </c>
      <c r="I1269" s="27" t="n">
        <f aca="false">I1375+I1481</f>
        <v>-44.9</v>
      </c>
      <c r="J1269" s="21" t="n">
        <f aca="false">H1269+I1269</f>
        <v>13.5</v>
      </c>
    </row>
    <row r="1270" customFormat="false" ht="12.75" hidden="false" customHeight="false" outlineLevel="0" collapsed="false">
      <c r="A1270" s="24" t="n">
        <v>67.1</v>
      </c>
      <c r="B1270" s="25" t="s">
        <v>22</v>
      </c>
      <c r="C1270" s="25" t="n">
        <v>50</v>
      </c>
      <c r="D1270" s="25" t="n">
        <v>10</v>
      </c>
      <c r="E1270" s="25" t="s">
        <v>20</v>
      </c>
      <c r="F1270" s="33" t="s">
        <v>26</v>
      </c>
      <c r="G1270" s="32" t="s">
        <v>142</v>
      </c>
      <c r="H1270" s="27" t="n">
        <f aca="false">H1376+H1482</f>
        <v>96.97</v>
      </c>
      <c r="I1270" s="27" t="n">
        <f aca="false">I1376+I1482</f>
        <v>-93.97</v>
      </c>
      <c r="J1270" s="21" t="n">
        <f aca="false">H1270+I1270</f>
        <v>3</v>
      </c>
    </row>
    <row r="1271" customFormat="false" ht="12.75" hidden="false" customHeight="false" outlineLevel="0" collapsed="false">
      <c r="A1271" s="24" t="n">
        <v>67.1</v>
      </c>
      <c r="B1271" s="25" t="s">
        <v>22</v>
      </c>
      <c r="C1271" s="25" t="n">
        <v>50</v>
      </c>
      <c r="D1271" s="25" t="n">
        <v>10</v>
      </c>
      <c r="E1271" s="25" t="s">
        <v>20</v>
      </c>
      <c r="F1271" s="33" t="s">
        <v>43</v>
      </c>
      <c r="G1271" s="32" t="s">
        <v>143</v>
      </c>
      <c r="H1271" s="27" t="n">
        <f aca="false">H1377+H1483</f>
        <v>0</v>
      </c>
      <c r="I1271" s="27" t="n">
        <f aca="false">I1377+I1483</f>
        <v>0</v>
      </c>
      <c r="J1271" s="21" t="n">
        <f aca="false">H1271+I1271</f>
        <v>0</v>
      </c>
    </row>
    <row r="1272" customFormat="false" ht="12.75" hidden="false" customHeight="false" outlineLevel="0" collapsed="false">
      <c r="A1272" s="24" t="n">
        <v>67.1</v>
      </c>
      <c r="B1272" s="25" t="s">
        <v>22</v>
      </c>
      <c r="C1272" s="25" t="n">
        <v>50</v>
      </c>
      <c r="D1272" s="25" t="n">
        <v>10</v>
      </c>
      <c r="E1272" s="25" t="s">
        <v>20</v>
      </c>
      <c r="F1272" s="33" t="s">
        <v>28</v>
      </c>
      <c r="G1272" s="32" t="s">
        <v>144</v>
      </c>
      <c r="H1272" s="27" t="n">
        <f aca="false">H1378+H1484</f>
        <v>72.27</v>
      </c>
      <c r="I1272" s="27" t="n">
        <f aca="false">I1378+I1484</f>
        <v>-55.77</v>
      </c>
      <c r="J1272" s="21" t="n">
        <f aca="false">H1272+I1272</f>
        <v>16.5</v>
      </c>
    </row>
    <row r="1273" customFormat="false" ht="12.75" hidden="false" customHeight="false" outlineLevel="0" collapsed="false">
      <c r="A1273" s="24" t="n">
        <v>67.1</v>
      </c>
      <c r="B1273" s="25" t="s">
        <v>22</v>
      </c>
      <c r="C1273" s="25" t="n">
        <v>50</v>
      </c>
      <c r="D1273" s="25" t="n">
        <v>10</v>
      </c>
      <c r="E1273" s="25" t="s">
        <v>20</v>
      </c>
      <c r="F1273" s="33" t="s">
        <v>30</v>
      </c>
      <c r="G1273" s="32" t="s">
        <v>145</v>
      </c>
      <c r="H1273" s="27" t="n">
        <f aca="false">H1379+H1485</f>
        <v>0</v>
      </c>
      <c r="I1273" s="27" t="n">
        <f aca="false">I1379+I1485</f>
        <v>0</v>
      </c>
      <c r="J1273" s="21" t="n">
        <f aca="false">H1273+I1273</f>
        <v>0</v>
      </c>
    </row>
    <row r="1274" customFormat="false" ht="12.75" hidden="false" customHeight="false" outlineLevel="0" collapsed="false">
      <c r="A1274" s="24" t="n">
        <v>67.1</v>
      </c>
      <c r="B1274" s="25" t="s">
        <v>22</v>
      </c>
      <c r="C1274" s="25" t="n">
        <v>50</v>
      </c>
      <c r="D1274" s="25" t="n">
        <v>10</v>
      </c>
      <c r="E1274" s="25" t="s">
        <v>20</v>
      </c>
      <c r="F1274" s="33" t="s">
        <v>146</v>
      </c>
      <c r="G1274" s="32" t="s">
        <v>147</v>
      </c>
      <c r="H1274" s="27" t="n">
        <f aca="false">H1380+H1486</f>
        <v>0</v>
      </c>
      <c r="I1274" s="27" t="n">
        <f aca="false">I1380+I1486</f>
        <v>0</v>
      </c>
      <c r="J1274" s="21" t="n">
        <f aca="false">H1274+I1274</f>
        <v>0</v>
      </c>
    </row>
    <row r="1275" customFormat="false" ht="12.75" hidden="false" customHeight="false" outlineLevel="0" collapsed="false">
      <c r="A1275" s="24" t="n">
        <v>67.1</v>
      </c>
      <c r="B1275" s="25" t="s">
        <v>22</v>
      </c>
      <c r="C1275" s="25" t="n">
        <v>50</v>
      </c>
      <c r="D1275" s="25" t="n">
        <v>10</v>
      </c>
      <c r="E1275" s="25" t="s">
        <v>20</v>
      </c>
      <c r="F1275" s="33" t="s">
        <v>148</v>
      </c>
      <c r="G1275" s="32" t="s">
        <v>149</v>
      </c>
      <c r="H1275" s="27" t="n">
        <f aca="false">H1381+H1487</f>
        <v>0</v>
      </c>
      <c r="I1275" s="27" t="n">
        <f aca="false">I1381+I1487</f>
        <v>0</v>
      </c>
      <c r="J1275" s="21" t="n">
        <f aca="false">H1275+I1275</f>
        <v>0</v>
      </c>
    </row>
    <row r="1276" customFormat="false" ht="12.75" hidden="false" customHeight="false" outlineLevel="0" collapsed="false">
      <c r="A1276" s="24" t="n">
        <v>67.1</v>
      </c>
      <c r="B1276" s="25" t="s">
        <v>22</v>
      </c>
      <c r="C1276" s="25" t="n">
        <v>50</v>
      </c>
      <c r="D1276" s="25" t="n">
        <v>10</v>
      </c>
      <c r="E1276" s="25" t="s">
        <v>20</v>
      </c>
      <c r="F1276" s="33" t="s">
        <v>150</v>
      </c>
      <c r="G1276" s="32" t="s">
        <v>151</v>
      </c>
      <c r="H1276" s="27" t="n">
        <f aca="false">H1382+H1488</f>
        <v>0</v>
      </c>
      <c r="I1276" s="27" t="n">
        <f aca="false">I1382+I1488</f>
        <v>0</v>
      </c>
      <c r="J1276" s="21" t="n">
        <f aca="false">H1276+I1276</f>
        <v>0</v>
      </c>
    </row>
    <row r="1277" customFormat="false" ht="12.75" hidden="false" customHeight="false" outlineLevel="0" collapsed="false">
      <c r="A1277" s="24" t="n">
        <v>67.1</v>
      </c>
      <c r="B1277" s="25" t="s">
        <v>22</v>
      </c>
      <c r="C1277" s="25" t="n">
        <v>50</v>
      </c>
      <c r="D1277" s="25" t="n">
        <v>10</v>
      </c>
      <c r="E1277" s="25" t="s">
        <v>20</v>
      </c>
      <c r="F1277" s="33" t="s">
        <v>152</v>
      </c>
      <c r="G1277" s="48" t="s">
        <v>153</v>
      </c>
      <c r="H1277" s="27" t="n">
        <f aca="false">H1383+H1489</f>
        <v>23.5</v>
      </c>
      <c r="I1277" s="27" t="n">
        <f aca="false">I1383+I1489</f>
        <v>-3</v>
      </c>
      <c r="J1277" s="21" t="n">
        <f aca="false">H1277+I1277</f>
        <v>20.5</v>
      </c>
    </row>
    <row r="1278" customFormat="false" ht="12.75" hidden="false" customHeight="false" outlineLevel="0" collapsed="false">
      <c r="A1278" s="24" t="n">
        <v>67.1</v>
      </c>
      <c r="B1278" s="25" t="s">
        <v>22</v>
      </c>
      <c r="C1278" s="25" t="n">
        <v>50</v>
      </c>
      <c r="D1278" s="25" t="n">
        <v>10</v>
      </c>
      <c r="E1278" s="25" t="s">
        <v>20</v>
      </c>
      <c r="F1278" s="33" t="s">
        <v>154</v>
      </c>
      <c r="G1278" s="48" t="s">
        <v>155</v>
      </c>
      <c r="H1278" s="27" t="n">
        <f aca="false">H1384+H1490</f>
        <v>0</v>
      </c>
      <c r="I1278" s="27" t="n">
        <f aca="false">I1384+I1490</f>
        <v>0</v>
      </c>
      <c r="J1278" s="21" t="n">
        <f aca="false">H1278+I1278</f>
        <v>0</v>
      </c>
    </row>
    <row r="1279" customFormat="false" ht="12.75" hidden="false" customHeight="false" outlineLevel="0" collapsed="false">
      <c r="A1279" s="24" t="n">
        <v>67.1</v>
      </c>
      <c r="B1279" s="25" t="s">
        <v>22</v>
      </c>
      <c r="C1279" s="25" t="n">
        <v>50</v>
      </c>
      <c r="D1279" s="25" t="n">
        <v>10</v>
      </c>
      <c r="E1279" s="25" t="s">
        <v>20</v>
      </c>
      <c r="F1279" s="33" t="s">
        <v>156</v>
      </c>
      <c r="G1279" s="48" t="s">
        <v>157</v>
      </c>
      <c r="H1279" s="27" t="n">
        <f aca="false">H1385+H1491</f>
        <v>0</v>
      </c>
      <c r="I1279" s="27" t="n">
        <f aca="false">I1385+I1491</f>
        <v>0</v>
      </c>
      <c r="J1279" s="21" t="n">
        <f aca="false">H1279+I1279</f>
        <v>0</v>
      </c>
    </row>
    <row r="1280" customFormat="false" ht="12.75" hidden="false" customHeight="false" outlineLevel="0" collapsed="false">
      <c r="A1280" s="24" t="n">
        <v>67.1</v>
      </c>
      <c r="B1280" s="25" t="s">
        <v>22</v>
      </c>
      <c r="C1280" s="25" t="n">
        <v>50</v>
      </c>
      <c r="D1280" s="25" t="n">
        <v>10</v>
      </c>
      <c r="E1280" s="25" t="s">
        <v>20</v>
      </c>
      <c r="F1280" s="33" t="s">
        <v>158</v>
      </c>
      <c r="G1280" s="48" t="s">
        <v>159</v>
      </c>
      <c r="H1280" s="27" t="n">
        <f aca="false">H1386+H1492</f>
        <v>0</v>
      </c>
      <c r="I1280" s="27" t="n">
        <f aca="false">I1386+I1492</f>
        <v>0</v>
      </c>
      <c r="J1280" s="21" t="n">
        <f aca="false">H1280+I1280</f>
        <v>0</v>
      </c>
    </row>
    <row r="1281" customFormat="false" ht="12.75" hidden="false" customHeight="false" outlineLevel="0" collapsed="false">
      <c r="A1281" s="24" t="n">
        <v>67.1</v>
      </c>
      <c r="B1281" s="25" t="s">
        <v>22</v>
      </c>
      <c r="C1281" s="25" t="n">
        <v>50</v>
      </c>
      <c r="D1281" s="25" t="n">
        <v>10</v>
      </c>
      <c r="E1281" s="25" t="s">
        <v>20</v>
      </c>
      <c r="F1281" s="33" t="s">
        <v>160</v>
      </c>
      <c r="G1281" s="32" t="s">
        <v>161</v>
      </c>
      <c r="H1281" s="27" t="n">
        <f aca="false">H1387+H1493</f>
        <v>3.56</v>
      </c>
      <c r="I1281" s="27" t="n">
        <f aca="false">I1387+I1493</f>
        <v>-3.56</v>
      </c>
      <c r="J1281" s="21" t="n">
        <f aca="false">H1281+I1281</f>
        <v>0</v>
      </c>
    </row>
    <row r="1282" customFormat="false" ht="12.75" hidden="false" customHeight="false" outlineLevel="0" collapsed="false">
      <c r="A1282" s="24" t="n">
        <v>67.1</v>
      </c>
      <c r="B1282" s="25" t="s">
        <v>22</v>
      </c>
      <c r="C1282" s="25" t="n">
        <v>50</v>
      </c>
      <c r="D1282" s="25" t="n">
        <v>10</v>
      </c>
      <c r="E1282" s="25" t="s">
        <v>38</v>
      </c>
      <c r="F1282" s="19"/>
      <c r="G1282" s="47" t="s">
        <v>162</v>
      </c>
      <c r="H1282" s="27" t="n">
        <f aca="false">SUM(H1283:H1288)</f>
        <v>0</v>
      </c>
      <c r="I1282" s="27" t="n">
        <f aca="false">SUM(I1283:I1288)</f>
        <v>0</v>
      </c>
      <c r="J1282" s="21" t="n">
        <f aca="false">H1282+I1282</f>
        <v>0</v>
      </c>
    </row>
    <row r="1283" customFormat="false" ht="12.75" hidden="false" customHeight="false" outlineLevel="0" collapsed="false">
      <c r="A1283" s="24" t="n">
        <v>67.1</v>
      </c>
      <c r="B1283" s="25" t="s">
        <v>22</v>
      </c>
      <c r="C1283" s="25" t="n">
        <v>50</v>
      </c>
      <c r="D1283" s="25" t="n">
        <v>10</v>
      </c>
      <c r="E1283" s="25" t="s">
        <v>38</v>
      </c>
      <c r="F1283" s="33" t="s">
        <v>20</v>
      </c>
      <c r="G1283" s="48" t="s">
        <v>163</v>
      </c>
      <c r="H1283" s="27" t="n">
        <f aca="false">H1389+H1495</f>
        <v>0</v>
      </c>
      <c r="I1283" s="27" t="n">
        <f aca="false">I1389+I1495</f>
        <v>0</v>
      </c>
      <c r="J1283" s="21" t="n">
        <f aca="false">H1283+I1283</f>
        <v>0</v>
      </c>
    </row>
    <row r="1284" customFormat="false" ht="12.75" hidden="false" customHeight="false" outlineLevel="0" collapsed="false">
      <c r="A1284" s="24" t="n">
        <v>67.1</v>
      </c>
      <c r="B1284" s="25" t="s">
        <v>22</v>
      </c>
      <c r="C1284" s="25" t="n">
        <v>50</v>
      </c>
      <c r="D1284" s="25" t="n">
        <v>10</v>
      </c>
      <c r="E1284" s="25" t="s">
        <v>38</v>
      </c>
      <c r="F1284" s="33" t="s">
        <v>38</v>
      </c>
      <c r="G1284" s="32" t="s">
        <v>164</v>
      </c>
      <c r="H1284" s="27" t="n">
        <f aca="false">H1390+H1496</f>
        <v>0</v>
      </c>
      <c r="I1284" s="27" t="n">
        <f aca="false">I1390+I1496</f>
        <v>0</v>
      </c>
      <c r="J1284" s="21" t="n">
        <f aca="false">H1284+I1284</f>
        <v>0</v>
      </c>
    </row>
    <row r="1285" customFormat="false" ht="12.75" hidden="false" customHeight="false" outlineLevel="0" collapsed="false">
      <c r="A1285" s="24" t="n">
        <v>67.1</v>
      </c>
      <c r="B1285" s="25" t="s">
        <v>22</v>
      </c>
      <c r="C1285" s="25" t="n">
        <v>50</v>
      </c>
      <c r="D1285" s="25" t="n">
        <v>10</v>
      </c>
      <c r="E1285" s="25" t="s">
        <v>38</v>
      </c>
      <c r="F1285" s="33" t="s">
        <v>22</v>
      </c>
      <c r="G1285" s="32" t="s">
        <v>165</v>
      </c>
      <c r="H1285" s="27" t="n">
        <f aca="false">H1391+H1497</f>
        <v>0</v>
      </c>
      <c r="I1285" s="27" t="n">
        <f aca="false">I1391+I1497</f>
        <v>0</v>
      </c>
      <c r="J1285" s="21" t="n">
        <f aca="false">H1285+I1285</f>
        <v>0</v>
      </c>
    </row>
    <row r="1286" customFormat="false" ht="12.75" hidden="false" customHeight="false" outlineLevel="0" collapsed="false">
      <c r="A1286" s="24" t="n">
        <v>67.1</v>
      </c>
      <c r="B1286" s="25" t="s">
        <v>22</v>
      </c>
      <c r="C1286" s="25" t="n">
        <v>50</v>
      </c>
      <c r="D1286" s="25" t="n">
        <v>10</v>
      </c>
      <c r="E1286" s="25" t="s">
        <v>38</v>
      </c>
      <c r="F1286" s="33" t="s">
        <v>40</v>
      </c>
      <c r="G1286" s="32" t="s">
        <v>166</v>
      </c>
      <c r="H1286" s="27" t="n">
        <f aca="false">H1392+H1498</f>
        <v>0</v>
      </c>
      <c r="I1286" s="27" t="n">
        <f aca="false">I1392+I1498</f>
        <v>0</v>
      </c>
      <c r="J1286" s="21" t="n">
        <f aca="false">H1286+I1286</f>
        <v>0</v>
      </c>
    </row>
    <row r="1287" customFormat="false" ht="12.75" hidden="false" customHeight="false" outlineLevel="0" collapsed="false">
      <c r="A1287" s="24" t="n">
        <v>67.1</v>
      </c>
      <c r="B1287" s="25" t="s">
        <v>22</v>
      </c>
      <c r="C1287" s="25" t="n">
        <v>50</v>
      </c>
      <c r="D1287" s="25" t="n">
        <v>10</v>
      </c>
      <c r="E1287" s="25" t="s">
        <v>38</v>
      </c>
      <c r="F1287" s="33" t="s">
        <v>24</v>
      </c>
      <c r="G1287" s="48" t="s">
        <v>167</v>
      </c>
      <c r="H1287" s="27" t="n">
        <f aca="false">H1393+H1499</f>
        <v>0</v>
      </c>
      <c r="I1287" s="27" t="n">
        <f aca="false">I1393+I1499</f>
        <v>0</v>
      </c>
      <c r="J1287" s="21" t="n">
        <f aca="false">H1287+I1287</f>
        <v>0</v>
      </c>
    </row>
    <row r="1288" customFormat="false" ht="12.75" hidden="false" customHeight="false" outlineLevel="0" collapsed="false">
      <c r="A1288" s="24" t="n">
        <v>67.1</v>
      </c>
      <c r="B1288" s="25" t="s">
        <v>22</v>
      </c>
      <c r="C1288" s="25" t="n">
        <v>50</v>
      </c>
      <c r="D1288" s="25" t="n">
        <v>10</v>
      </c>
      <c r="E1288" s="25" t="s">
        <v>38</v>
      </c>
      <c r="F1288" s="33" t="s">
        <v>160</v>
      </c>
      <c r="G1288" s="32" t="s">
        <v>168</v>
      </c>
      <c r="H1288" s="27" t="n">
        <f aca="false">H1394+H1500</f>
        <v>0</v>
      </c>
      <c r="I1288" s="27" t="n">
        <f aca="false">I1394+I1500</f>
        <v>0</v>
      </c>
      <c r="J1288" s="21" t="n">
        <f aca="false">H1288+I1288</f>
        <v>0</v>
      </c>
    </row>
    <row r="1289" customFormat="false" ht="12.75" hidden="false" customHeight="false" outlineLevel="0" collapsed="false">
      <c r="A1289" s="24" t="n">
        <v>67.1</v>
      </c>
      <c r="B1289" s="25" t="s">
        <v>22</v>
      </c>
      <c r="C1289" s="25" t="n">
        <v>50</v>
      </c>
      <c r="D1289" s="25" t="n">
        <v>10</v>
      </c>
      <c r="E1289" s="25" t="s">
        <v>22</v>
      </c>
      <c r="F1289" s="19"/>
      <c r="G1289" s="47" t="s">
        <v>169</v>
      </c>
      <c r="H1289" s="27" t="n">
        <f aca="false">SUM(H1290:H1294)</f>
        <v>349.78</v>
      </c>
      <c r="I1289" s="27" t="n">
        <f aca="false">SUM(I1290:I1294)</f>
        <v>-241.28</v>
      </c>
      <c r="J1289" s="21" t="n">
        <f aca="false">H1289+I1289</f>
        <v>108.5</v>
      </c>
    </row>
    <row r="1290" customFormat="false" ht="12.75" hidden="false" customHeight="false" outlineLevel="0" collapsed="false">
      <c r="A1290" s="24" t="n">
        <v>67.1</v>
      </c>
      <c r="B1290" s="25" t="s">
        <v>22</v>
      </c>
      <c r="C1290" s="25" t="n">
        <v>50</v>
      </c>
      <c r="D1290" s="25" t="n">
        <v>10</v>
      </c>
      <c r="E1290" s="25" t="s">
        <v>22</v>
      </c>
      <c r="F1290" s="33" t="s">
        <v>20</v>
      </c>
      <c r="G1290" s="48" t="s">
        <v>170</v>
      </c>
      <c r="H1290" s="27" t="n">
        <f aca="false">H1396+H1502</f>
        <v>226.51</v>
      </c>
      <c r="I1290" s="27" t="n">
        <f aca="false">I1396+I1502</f>
        <v>-150.51</v>
      </c>
      <c r="J1290" s="21" t="n">
        <f aca="false">H1290+I1290</f>
        <v>76</v>
      </c>
    </row>
    <row r="1291" customFormat="false" ht="12.75" hidden="false" customHeight="false" outlineLevel="0" collapsed="false">
      <c r="A1291" s="24" t="n">
        <v>67.1</v>
      </c>
      <c r="B1291" s="25" t="s">
        <v>22</v>
      </c>
      <c r="C1291" s="25" t="n">
        <v>50</v>
      </c>
      <c r="D1291" s="25" t="n">
        <v>10</v>
      </c>
      <c r="E1291" s="25" t="s">
        <v>22</v>
      </c>
      <c r="F1291" s="33" t="s">
        <v>38</v>
      </c>
      <c r="G1291" s="48" t="s">
        <v>171</v>
      </c>
      <c r="H1291" s="27" t="n">
        <f aca="false">H1397+H1503</f>
        <v>27.52</v>
      </c>
      <c r="I1291" s="27" t="n">
        <f aca="false">I1397+I1503</f>
        <v>-19.52</v>
      </c>
      <c r="J1291" s="21" t="n">
        <f aca="false">H1291+I1291</f>
        <v>8</v>
      </c>
    </row>
    <row r="1292" customFormat="false" ht="12.75" hidden="false" customHeight="false" outlineLevel="0" collapsed="false">
      <c r="A1292" s="24" t="n">
        <v>67.1</v>
      </c>
      <c r="B1292" s="25" t="s">
        <v>22</v>
      </c>
      <c r="C1292" s="25" t="n">
        <v>50</v>
      </c>
      <c r="D1292" s="25" t="n">
        <v>10</v>
      </c>
      <c r="E1292" s="25" t="s">
        <v>22</v>
      </c>
      <c r="F1292" s="33" t="s">
        <v>22</v>
      </c>
      <c r="G1292" s="48" t="s">
        <v>172</v>
      </c>
      <c r="H1292" s="27" t="n">
        <f aca="false">H1398+H1504</f>
        <v>82.51</v>
      </c>
      <c r="I1292" s="27" t="n">
        <f aca="false">I1398+I1504</f>
        <v>-60.51</v>
      </c>
      <c r="J1292" s="21" t="n">
        <f aca="false">H1292+I1292</f>
        <v>22</v>
      </c>
    </row>
    <row r="1293" customFormat="false" ht="25.5" hidden="false" customHeight="false" outlineLevel="0" collapsed="false">
      <c r="A1293" s="24" t="n">
        <v>67.1</v>
      </c>
      <c r="B1293" s="25" t="s">
        <v>22</v>
      </c>
      <c r="C1293" s="25" t="n">
        <v>50</v>
      </c>
      <c r="D1293" s="25" t="n">
        <v>10</v>
      </c>
      <c r="E1293" s="25" t="s">
        <v>22</v>
      </c>
      <c r="F1293" s="33" t="s">
        <v>40</v>
      </c>
      <c r="G1293" s="48" t="s">
        <v>173</v>
      </c>
      <c r="H1293" s="27" t="n">
        <f aca="false">H1399+H1505</f>
        <v>13.24</v>
      </c>
      <c r="I1293" s="27" t="n">
        <f aca="false">I1399+I1505</f>
        <v>-10.74</v>
      </c>
      <c r="J1293" s="21" t="n">
        <f aca="false">H1293+I1293</f>
        <v>2.5</v>
      </c>
    </row>
    <row r="1294" customFormat="false" ht="12.75" hidden="false" customHeight="false" outlineLevel="0" collapsed="false">
      <c r="A1294" s="24" t="n">
        <v>67.1</v>
      </c>
      <c r="B1294" s="25" t="s">
        <v>22</v>
      </c>
      <c r="C1294" s="25" t="n">
        <v>50</v>
      </c>
      <c r="D1294" s="25" t="n">
        <v>10</v>
      </c>
      <c r="E1294" s="25" t="s">
        <v>22</v>
      </c>
      <c r="F1294" s="33" t="s">
        <v>24</v>
      </c>
      <c r="G1294" s="32" t="s">
        <v>174</v>
      </c>
      <c r="H1294" s="27" t="n">
        <f aca="false">H1400+H1506</f>
        <v>0</v>
      </c>
      <c r="I1294" s="27" t="n">
        <f aca="false">I1400+I1506</f>
        <v>0</v>
      </c>
      <c r="J1294" s="21" t="n">
        <f aca="false">H1294+I1294</f>
        <v>0</v>
      </c>
    </row>
    <row r="1295" customFormat="false" ht="12.75" hidden="false" customHeight="false" outlineLevel="0" collapsed="false">
      <c r="A1295" s="24" t="n">
        <v>67.1</v>
      </c>
      <c r="B1295" s="25" t="s">
        <v>22</v>
      </c>
      <c r="C1295" s="25" t="n">
        <v>50</v>
      </c>
      <c r="D1295" s="25" t="n">
        <v>20</v>
      </c>
      <c r="E1295" s="25"/>
      <c r="F1295" s="19"/>
      <c r="G1295" s="43" t="s">
        <v>175</v>
      </c>
      <c r="H1295" s="27" t="n">
        <f aca="false">H1296+H1307+H1308+H1311+H1316+H1320+H1323+H1324+H1325+H1326+H1327+H1328+H1329+H1330+H1331+H1332+H1333+H1334+H1335+H1336+H1337+H1338+H1342+H1343+H1344</f>
        <v>324</v>
      </c>
      <c r="I1295" s="27" t="n">
        <f aca="false">I1296+I1307+I1308+I1311+I1316+I1320+I1323+I1324+I1325+I1326+I1327+I1328+I1329+I1330+I1331+I1332+I1333+I1334+I1335+I1336+I1337+I1338+I1342+I1343+I1344</f>
        <v>-249</v>
      </c>
      <c r="J1295" s="21" t="n">
        <f aca="false">H1295+I1295</f>
        <v>75</v>
      </c>
    </row>
    <row r="1296" customFormat="false" ht="12.75" hidden="false" customHeight="false" outlineLevel="0" collapsed="false">
      <c r="A1296" s="24" t="n">
        <v>67.1</v>
      </c>
      <c r="B1296" s="25" t="s">
        <v>22</v>
      </c>
      <c r="C1296" s="25" t="n">
        <v>50</v>
      </c>
      <c r="D1296" s="25" t="n">
        <v>20</v>
      </c>
      <c r="E1296" s="25" t="s">
        <v>20</v>
      </c>
      <c r="F1296" s="19"/>
      <c r="G1296" s="47" t="s">
        <v>176</v>
      </c>
      <c r="H1296" s="27" t="n">
        <f aca="false">SUM(H1297:H1306)</f>
        <v>253.7</v>
      </c>
      <c r="I1296" s="27" t="n">
        <f aca="false">SUM(I1297:I1306)</f>
        <v>-187.2</v>
      </c>
      <c r="J1296" s="21" t="n">
        <f aca="false">H1296+I1296</f>
        <v>66.5</v>
      </c>
    </row>
    <row r="1297" customFormat="false" ht="12.75" hidden="false" customHeight="false" outlineLevel="0" collapsed="false">
      <c r="A1297" s="24" t="n">
        <v>67.1</v>
      </c>
      <c r="B1297" s="25" t="s">
        <v>22</v>
      </c>
      <c r="C1297" s="25" t="n">
        <v>50</v>
      </c>
      <c r="D1297" s="25" t="n">
        <v>20</v>
      </c>
      <c r="E1297" s="25" t="s">
        <v>20</v>
      </c>
      <c r="F1297" s="33" t="s">
        <v>20</v>
      </c>
      <c r="G1297" s="48" t="s">
        <v>177</v>
      </c>
      <c r="H1297" s="27" t="n">
        <f aca="false">H1403+H1509</f>
        <v>11.7</v>
      </c>
      <c r="I1297" s="27" t="n">
        <f aca="false">I1403+I1509</f>
        <v>-5.7</v>
      </c>
      <c r="J1297" s="21" t="n">
        <f aca="false">H1297+I1297</f>
        <v>6</v>
      </c>
    </row>
    <row r="1298" customFormat="false" ht="12.75" hidden="false" customHeight="false" outlineLevel="0" collapsed="false">
      <c r="A1298" s="24" t="n">
        <v>67.1</v>
      </c>
      <c r="B1298" s="25" t="s">
        <v>22</v>
      </c>
      <c r="C1298" s="25" t="n">
        <v>50</v>
      </c>
      <c r="D1298" s="25" t="n">
        <v>20</v>
      </c>
      <c r="E1298" s="25" t="s">
        <v>20</v>
      </c>
      <c r="F1298" s="33" t="s">
        <v>38</v>
      </c>
      <c r="G1298" s="48" t="s">
        <v>178</v>
      </c>
      <c r="H1298" s="27" t="n">
        <f aca="false">H1404+H1510</f>
        <v>3</v>
      </c>
      <c r="I1298" s="27" t="n">
        <f aca="false">I1404+I1510</f>
        <v>-2</v>
      </c>
      <c r="J1298" s="21" t="n">
        <f aca="false">H1298+I1298</f>
        <v>1</v>
      </c>
    </row>
    <row r="1299" customFormat="false" ht="12.75" hidden="false" customHeight="false" outlineLevel="0" collapsed="false">
      <c r="A1299" s="24" t="n">
        <v>67.1</v>
      </c>
      <c r="B1299" s="25" t="s">
        <v>22</v>
      </c>
      <c r="C1299" s="25" t="n">
        <v>50</v>
      </c>
      <c r="D1299" s="25" t="n">
        <v>20</v>
      </c>
      <c r="E1299" s="25" t="s">
        <v>20</v>
      </c>
      <c r="F1299" s="33" t="s">
        <v>22</v>
      </c>
      <c r="G1299" s="48" t="s">
        <v>179</v>
      </c>
      <c r="H1299" s="27" t="n">
        <f aca="false">H1405+H1511</f>
        <v>86</v>
      </c>
      <c r="I1299" s="27" t="n">
        <f aca="false">I1405+I1511</f>
        <v>-80</v>
      </c>
      <c r="J1299" s="21" t="n">
        <f aca="false">H1299+I1299</f>
        <v>6</v>
      </c>
    </row>
    <row r="1300" customFormat="false" ht="12.75" hidden="false" customHeight="false" outlineLevel="0" collapsed="false">
      <c r="A1300" s="24" t="n">
        <v>67.1</v>
      </c>
      <c r="B1300" s="25" t="s">
        <v>22</v>
      </c>
      <c r="C1300" s="25" t="n">
        <v>50</v>
      </c>
      <c r="D1300" s="25" t="n">
        <v>20</v>
      </c>
      <c r="E1300" s="25" t="s">
        <v>20</v>
      </c>
      <c r="F1300" s="33" t="s">
        <v>40</v>
      </c>
      <c r="G1300" s="48" t="s">
        <v>180</v>
      </c>
      <c r="H1300" s="27" t="n">
        <f aca="false">H1406+H1512</f>
        <v>3.7</v>
      </c>
      <c r="I1300" s="27" t="n">
        <f aca="false">I1406+I1512</f>
        <v>-2.2</v>
      </c>
      <c r="J1300" s="21" t="n">
        <f aca="false">H1300+I1300</f>
        <v>1.5</v>
      </c>
    </row>
    <row r="1301" customFormat="false" ht="12.75" hidden="false" customHeight="false" outlineLevel="0" collapsed="false">
      <c r="A1301" s="24" t="n">
        <v>67.1</v>
      </c>
      <c r="B1301" s="25" t="s">
        <v>22</v>
      </c>
      <c r="C1301" s="25" t="n">
        <v>50</v>
      </c>
      <c r="D1301" s="25" t="n">
        <v>20</v>
      </c>
      <c r="E1301" s="25" t="s">
        <v>20</v>
      </c>
      <c r="F1301" s="33" t="s">
        <v>24</v>
      </c>
      <c r="G1301" s="48" t="s">
        <v>181</v>
      </c>
      <c r="H1301" s="27" t="n">
        <f aca="false">H1407+H1513</f>
        <v>4</v>
      </c>
      <c r="I1301" s="27" t="n">
        <f aca="false">I1407+I1513</f>
        <v>-4</v>
      </c>
      <c r="J1301" s="21" t="n">
        <f aca="false">H1301+I1301</f>
        <v>0</v>
      </c>
    </row>
    <row r="1302" customFormat="false" ht="12.75" hidden="false" customHeight="false" outlineLevel="0" collapsed="false">
      <c r="A1302" s="24" t="n">
        <v>67.1</v>
      </c>
      <c r="B1302" s="25" t="s">
        <v>22</v>
      </c>
      <c r="C1302" s="25" t="n">
        <v>50</v>
      </c>
      <c r="D1302" s="25" t="n">
        <v>20</v>
      </c>
      <c r="E1302" s="25" t="s">
        <v>20</v>
      </c>
      <c r="F1302" s="33" t="s">
        <v>26</v>
      </c>
      <c r="G1302" s="48" t="s">
        <v>182</v>
      </c>
      <c r="H1302" s="27" t="n">
        <f aca="false">H1408+H1514</f>
        <v>1.5</v>
      </c>
      <c r="I1302" s="27" t="n">
        <f aca="false">I1408+I1514</f>
        <v>-1.5</v>
      </c>
      <c r="J1302" s="21" t="n">
        <f aca="false">H1302+I1302</f>
        <v>0</v>
      </c>
    </row>
    <row r="1303" customFormat="false" ht="12.75" hidden="false" customHeight="false" outlineLevel="0" collapsed="false">
      <c r="A1303" s="24" t="n">
        <v>67.1</v>
      </c>
      <c r="B1303" s="25" t="s">
        <v>22</v>
      </c>
      <c r="C1303" s="25" t="n">
        <v>50</v>
      </c>
      <c r="D1303" s="25" t="n">
        <v>20</v>
      </c>
      <c r="E1303" s="25" t="s">
        <v>20</v>
      </c>
      <c r="F1303" s="33" t="s">
        <v>43</v>
      </c>
      <c r="G1303" s="48" t="s">
        <v>183</v>
      </c>
      <c r="H1303" s="27" t="n">
        <f aca="false">H1409+H1515</f>
        <v>0.3</v>
      </c>
      <c r="I1303" s="27" t="n">
        <f aca="false">I1409+I1515</f>
        <v>-0.3</v>
      </c>
      <c r="J1303" s="21" t="n">
        <f aca="false">H1303+I1303</f>
        <v>0</v>
      </c>
    </row>
    <row r="1304" customFormat="false" ht="12.75" hidden="false" customHeight="false" outlineLevel="0" collapsed="false">
      <c r="A1304" s="24" t="n">
        <v>67.1</v>
      </c>
      <c r="B1304" s="25" t="s">
        <v>22</v>
      </c>
      <c r="C1304" s="25" t="n">
        <v>50</v>
      </c>
      <c r="D1304" s="25" t="n">
        <v>20</v>
      </c>
      <c r="E1304" s="25" t="s">
        <v>20</v>
      </c>
      <c r="F1304" s="33" t="s">
        <v>28</v>
      </c>
      <c r="G1304" s="48" t="s">
        <v>184</v>
      </c>
      <c r="H1304" s="27" t="n">
        <f aca="false">H1410+H1516</f>
        <v>16.5</v>
      </c>
      <c r="I1304" s="27" t="n">
        <f aca="false">I1410+I1516</f>
        <v>-9.5</v>
      </c>
      <c r="J1304" s="21" t="n">
        <f aca="false">H1304+I1304</f>
        <v>7</v>
      </c>
    </row>
    <row r="1305" customFormat="false" ht="12.75" hidden="false" customHeight="false" outlineLevel="0" collapsed="false">
      <c r="A1305" s="24" t="n">
        <v>67.1</v>
      </c>
      <c r="B1305" s="25" t="s">
        <v>22</v>
      </c>
      <c r="C1305" s="25" t="n">
        <v>50</v>
      </c>
      <c r="D1305" s="25" t="n">
        <v>20</v>
      </c>
      <c r="E1305" s="25" t="s">
        <v>20</v>
      </c>
      <c r="F1305" s="33" t="s">
        <v>30</v>
      </c>
      <c r="G1305" s="32" t="s">
        <v>185</v>
      </c>
      <c r="H1305" s="27" t="n">
        <f aca="false">H1411+H1517</f>
        <v>20.5</v>
      </c>
      <c r="I1305" s="27" t="n">
        <f aca="false">I1411+I1517</f>
        <v>-2</v>
      </c>
      <c r="J1305" s="21" t="n">
        <f aca="false">H1305+I1305</f>
        <v>18.5</v>
      </c>
    </row>
    <row r="1306" customFormat="false" ht="12.75" hidden="false" customHeight="false" outlineLevel="0" collapsed="false">
      <c r="A1306" s="24" t="n">
        <v>67.1</v>
      </c>
      <c r="B1306" s="25" t="s">
        <v>22</v>
      </c>
      <c r="C1306" s="25" t="n">
        <v>50</v>
      </c>
      <c r="D1306" s="25" t="n">
        <v>20</v>
      </c>
      <c r="E1306" s="25" t="s">
        <v>20</v>
      </c>
      <c r="F1306" s="33" t="s">
        <v>160</v>
      </c>
      <c r="G1306" s="48" t="s">
        <v>186</v>
      </c>
      <c r="H1306" s="27" t="n">
        <f aca="false">H1412+H1518</f>
        <v>106.5</v>
      </c>
      <c r="I1306" s="27" t="n">
        <f aca="false">I1412+I1518</f>
        <v>-80</v>
      </c>
      <c r="J1306" s="21" t="n">
        <f aca="false">H1306+I1306</f>
        <v>26.5</v>
      </c>
    </row>
    <row r="1307" customFormat="false" ht="12.75" hidden="false" customHeight="false" outlineLevel="0" collapsed="false">
      <c r="A1307" s="24" t="n">
        <v>67.1</v>
      </c>
      <c r="B1307" s="25" t="s">
        <v>22</v>
      </c>
      <c r="C1307" s="25" t="n">
        <v>50</v>
      </c>
      <c r="D1307" s="25" t="n">
        <v>20</v>
      </c>
      <c r="E1307" s="25" t="s">
        <v>38</v>
      </c>
      <c r="F1307" s="19"/>
      <c r="G1307" s="47" t="s">
        <v>187</v>
      </c>
      <c r="H1307" s="27" t="n">
        <f aca="false">H1413+H1519</f>
        <v>2</v>
      </c>
      <c r="I1307" s="27" t="n">
        <f aca="false">I1413+I1519</f>
        <v>0</v>
      </c>
      <c r="J1307" s="21" t="n">
        <f aca="false">H1307+I1307</f>
        <v>2</v>
      </c>
    </row>
    <row r="1308" customFormat="false" ht="12.75" hidden="false" customHeight="false" outlineLevel="0" collapsed="false">
      <c r="A1308" s="24" t="n">
        <v>67.1</v>
      </c>
      <c r="B1308" s="25" t="s">
        <v>22</v>
      </c>
      <c r="C1308" s="25" t="n">
        <v>50</v>
      </c>
      <c r="D1308" s="25" t="n">
        <v>20</v>
      </c>
      <c r="E1308" s="25" t="s">
        <v>22</v>
      </c>
      <c r="F1308" s="19"/>
      <c r="G1308" s="47" t="s">
        <v>188</v>
      </c>
      <c r="H1308" s="27" t="n">
        <f aca="false">H1309+H1310</f>
        <v>0</v>
      </c>
      <c r="I1308" s="27" t="n">
        <f aca="false">I1309+I1310</f>
        <v>0</v>
      </c>
      <c r="J1308" s="21" t="n">
        <f aca="false">H1308+I1308</f>
        <v>0</v>
      </c>
    </row>
    <row r="1309" customFormat="false" ht="12.75" hidden="false" customHeight="false" outlineLevel="0" collapsed="false">
      <c r="A1309" s="24" t="n">
        <v>67.1</v>
      </c>
      <c r="B1309" s="25" t="s">
        <v>22</v>
      </c>
      <c r="C1309" s="25" t="n">
        <v>50</v>
      </c>
      <c r="D1309" s="25" t="n">
        <v>20</v>
      </c>
      <c r="E1309" s="25" t="s">
        <v>22</v>
      </c>
      <c r="F1309" s="19" t="s">
        <v>20</v>
      </c>
      <c r="G1309" s="32" t="s">
        <v>189</v>
      </c>
      <c r="H1309" s="27" t="n">
        <f aca="false">H1415+H1521</f>
        <v>0</v>
      </c>
      <c r="I1309" s="27" t="n">
        <f aca="false">I1415+I1521</f>
        <v>0</v>
      </c>
      <c r="J1309" s="21" t="n">
        <f aca="false">H1309+I1309</f>
        <v>0</v>
      </c>
    </row>
    <row r="1310" customFormat="false" ht="12.75" hidden="false" customHeight="false" outlineLevel="0" collapsed="false">
      <c r="A1310" s="24" t="n">
        <v>67.1</v>
      </c>
      <c r="B1310" s="25" t="s">
        <v>22</v>
      </c>
      <c r="C1310" s="25" t="n">
        <v>50</v>
      </c>
      <c r="D1310" s="25" t="n">
        <v>20</v>
      </c>
      <c r="E1310" s="25" t="s">
        <v>22</v>
      </c>
      <c r="F1310" s="19" t="s">
        <v>38</v>
      </c>
      <c r="G1310" s="32" t="s">
        <v>190</v>
      </c>
      <c r="H1310" s="27" t="n">
        <f aca="false">H1416+H1522</f>
        <v>0</v>
      </c>
      <c r="I1310" s="27" t="n">
        <f aca="false">I1416+I1522</f>
        <v>0</v>
      </c>
      <c r="J1310" s="21" t="n">
        <f aca="false">H1310+I1310</f>
        <v>0</v>
      </c>
    </row>
    <row r="1311" customFormat="false" ht="12.75" hidden="false" customHeight="false" outlineLevel="0" collapsed="false">
      <c r="A1311" s="24" t="n">
        <v>67.1</v>
      </c>
      <c r="B1311" s="25" t="s">
        <v>22</v>
      </c>
      <c r="C1311" s="25" t="n">
        <v>50</v>
      </c>
      <c r="D1311" s="25" t="n">
        <v>20</v>
      </c>
      <c r="E1311" s="25" t="s">
        <v>40</v>
      </c>
      <c r="F1311" s="19"/>
      <c r="G1311" s="47" t="s">
        <v>191</v>
      </c>
      <c r="H1311" s="27" t="n">
        <f aca="false">SUM(H1312:H1315)</f>
        <v>0</v>
      </c>
      <c r="I1311" s="27" t="n">
        <f aca="false">SUM(I1312:I1315)</f>
        <v>0</v>
      </c>
      <c r="J1311" s="21" t="n">
        <f aca="false">H1311+I1311</f>
        <v>0</v>
      </c>
    </row>
    <row r="1312" customFormat="false" ht="12.75" hidden="false" customHeight="false" outlineLevel="0" collapsed="false">
      <c r="A1312" s="24" t="n">
        <v>67.1</v>
      </c>
      <c r="B1312" s="25" t="s">
        <v>22</v>
      </c>
      <c r="C1312" s="25" t="n">
        <v>50</v>
      </c>
      <c r="D1312" s="25" t="n">
        <v>20</v>
      </c>
      <c r="E1312" s="25" t="s">
        <v>40</v>
      </c>
      <c r="F1312" s="33" t="s">
        <v>20</v>
      </c>
      <c r="G1312" s="48" t="s">
        <v>192</v>
      </c>
      <c r="H1312" s="27" t="n">
        <f aca="false">H1418+H1524</f>
        <v>0</v>
      </c>
      <c r="I1312" s="27" t="n">
        <f aca="false">I1418+I1524</f>
        <v>0</v>
      </c>
      <c r="J1312" s="21" t="n">
        <f aca="false">H1312+I1312</f>
        <v>0</v>
      </c>
    </row>
    <row r="1313" customFormat="false" ht="12.75" hidden="false" customHeight="false" outlineLevel="0" collapsed="false">
      <c r="A1313" s="24" t="n">
        <v>67.1</v>
      </c>
      <c r="B1313" s="25" t="s">
        <v>22</v>
      </c>
      <c r="C1313" s="25" t="n">
        <v>50</v>
      </c>
      <c r="D1313" s="25" t="n">
        <v>20</v>
      </c>
      <c r="E1313" s="25" t="s">
        <v>40</v>
      </c>
      <c r="F1313" s="33" t="s">
        <v>38</v>
      </c>
      <c r="G1313" s="48" t="s">
        <v>193</v>
      </c>
      <c r="H1313" s="27" t="n">
        <f aca="false">H1419+H1525</f>
        <v>0</v>
      </c>
      <c r="I1313" s="27" t="n">
        <f aca="false">I1419+I1525</f>
        <v>0</v>
      </c>
      <c r="J1313" s="21" t="n">
        <f aca="false">H1313+I1313</f>
        <v>0</v>
      </c>
    </row>
    <row r="1314" customFormat="false" ht="12.75" hidden="false" customHeight="false" outlineLevel="0" collapsed="false">
      <c r="A1314" s="24" t="n">
        <v>67.1</v>
      </c>
      <c r="B1314" s="25" t="s">
        <v>22</v>
      </c>
      <c r="C1314" s="25" t="n">
        <v>50</v>
      </c>
      <c r="D1314" s="25" t="n">
        <v>20</v>
      </c>
      <c r="E1314" s="25" t="s">
        <v>40</v>
      </c>
      <c r="F1314" s="33" t="s">
        <v>22</v>
      </c>
      <c r="G1314" s="48" t="s">
        <v>194</v>
      </c>
      <c r="H1314" s="27" t="n">
        <f aca="false">H1420+H1526</f>
        <v>0</v>
      </c>
      <c r="I1314" s="27" t="n">
        <f aca="false">I1420+I1526</f>
        <v>0</v>
      </c>
      <c r="J1314" s="21" t="n">
        <f aca="false">H1314+I1314</f>
        <v>0</v>
      </c>
    </row>
    <row r="1315" customFormat="false" ht="12.75" hidden="false" customHeight="false" outlineLevel="0" collapsed="false">
      <c r="A1315" s="24" t="n">
        <v>67.1</v>
      </c>
      <c r="B1315" s="25" t="s">
        <v>22</v>
      </c>
      <c r="C1315" s="25" t="n">
        <v>50</v>
      </c>
      <c r="D1315" s="25" t="n">
        <v>20</v>
      </c>
      <c r="E1315" s="25" t="s">
        <v>40</v>
      </c>
      <c r="F1315" s="33" t="s">
        <v>40</v>
      </c>
      <c r="G1315" s="48" t="s">
        <v>195</v>
      </c>
      <c r="H1315" s="27" t="n">
        <f aca="false">H1421+H1527</f>
        <v>0</v>
      </c>
      <c r="I1315" s="27" t="n">
        <f aca="false">I1421+I1527</f>
        <v>0</v>
      </c>
      <c r="J1315" s="21" t="n">
        <f aca="false">H1315+I1315</f>
        <v>0</v>
      </c>
    </row>
    <row r="1316" customFormat="false" ht="12.75" hidden="false" customHeight="false" outlineLevel="0" collapsed="false">
      <c r="A1316" s="24" t="n">
        <v>67.1</v>
      </c>
      <c r="B1316" s="25" t="s">
        <v>22</v>
      </c>
      <c r="C1316" s="25" t="n">
        <v>50</v>
      </c>
      <c r="D1316" s="25" t="n">
        <v>20</v>
      </c>
      <c r="E1316" s="25" t="s">
        <v>24</v>
      </c>
      <c r="F1316" s="19"/>
      <c r="G1316" s="47" t="s">
        <v>196</v>
      </c>
      <c r="H1316" s="27" t="n">
        <f aca="false">H1317+H1318+H1319</f>
        <v>6.5</v>
      </c>
      <c r="I1316" s="27" t="n">
        <f aca="false">I1317+I1318+I1319</f>
        <v>-4.5</v>
      </c>
      <c r="J1316" s="21" t="n">
        <f aca="false">H1316+I1316</f>
        <v>2</v>
      </c>
    </row>
    <row r="1317" customFormat="false" ht="12.75" hidden="false" customHeight="false" outlineLevel="0" collapsed="false">
      <c r="A1317" s="24" t="n">
        <v>67.1</v>
      </c>
      <c r="B1317" s="25" t="s">
        <v>22</v>
      </c>
      <c r="C1317" s="25" t="n">
        <v>50</v>
      </c>
      <c r="D1317" s="25" t="n">
        <v>20</v>
      </c>
      <c r="E1317" s="25" t="s">
        <v>24</v>
      </c>
      <c r="F1317" s="19" t="s">
        <v>20</v>
      </c>
      <c r="G1317" s="48" t="s">
        <v>197</v>
      </c>
      <c r="H1317" s="27" t="n">
        <f aca="false">H1423+H1529</f>
        <v>0</v>
      </c>
      <c r="I1317" s="27" t="n">
        <f aca="false">I1423+I1529</f>
        <v>0</v>
      </c>
      <c r="J1317" s="21" t="n">
        <f aca="false">H1317+I1317</f>
        <v>0</v>
      </c>
    </row>
    <row r="1318" customFormat="false" ht="12.75" hidden="false" customHeight="false" outlineLevel="0" collapsed="false">
      <c r="A1318" s="24" t="n">
        <v>67.1</v>
      </c>
      <c r="B1318" s="25" t="s">
        <v>22</v>
      </c>
      <c r="C1318" s="25" t="n">
        <v>50</v>
      </c>
      <c r="D1318" s="25" t="n">
        <v>20</v>
      </c>
      <c r="E1318" s="25" t="s">
        <v>24</v>
      </c>
      <c r="F1318" s="19" t="s">
        <v>22</v>
      </c>
      <c r="G1318" s="48" t="s">
        <v>198</v>
      </c>
      <c r="H1318" s="27" t="n">
        <f aca="false">H1424+H1530</f>
        <v>0</v>
      </c>
      <c r="I1318" s="27" t="n">
        <f aca="false">I1424+I1530</f>
        <v>0</v>
      </c>
      <c r="J1318" s="21" t="n">
        <f aca="false">H1318+I1318</f>
        <v>0</v>
      </c>
    </row>
    <row r="1319" customFormat="false" ht="12.75" hidden="false" customHeight="false" outlineLevel="0" collapsed="false">
      <c r="A1319" s="24" t="n">
        <v>67.1</v>
      </c>
      <c r="B1319" s="25" t="s">
        <v>22</v>
      </c>
      <c r="C1319" s="25" t="n">
        <v>50</v>
      </c>
      <c r="D1319" s="25" t="n">
        <v>20</v>
      </c>
      <c r="E1319" s="25" t="s">
        <v>24</v>
      </c>
      <c r="F1319" s="19" t="n">
        <v>30</v>
      </c>
      <c r="G1319" s="48" t="s">
        <v>199</v>
      </c>
      <c r="H1319" s="27" t="n">
        <f aca="false">H1425+H1531</f>
        <v>6.5</v>
      </c>
      <c r="I1319" s="27" t="n">
        <f aca="false">I1425+I1531</f>
        <v>-4.5</v>
      </c>
      <c r="J1319" s="21" t="n">
        <f aca="false">H1319+I1319</f>
        <v>2</v>
      </c>
    </row>
    <row r="1320" customFormat="false" ht="12.75" hidden="false" customHeight="false" outlineLevel="0" collapsed="false">
      <c r="A1320" s="24" t="n">
        <v>67.1</v>
      </c>
      <c r="B1320" s="25" t="s">
        <v>22</v>
      </c>
      <c r="C1320" s="25" t="n">
        <v>50</v>
      </c>
      <c r="D1320" s="25" t="n">
        <v>20</v>
      </c>
      <c r="E1320" s="25" t="s">
        <v>26</v>
      </c>
      <c r="F1320" s="19"/>
      <c r="G1320" s="30" t="s">
        <v>200</v>
      </c>
      <c r="H1320" s="27" t="n">
        <f aca="false">H1321+H1322</f>
        <v>4.5</v>
      </c>
      <c r="I1320" s="27" t="n">
        <f aca="false">I1321+I1322</f>
        <v>-4.5</v>
      </c>
      <c r="J1320" s="21" t="n">
        <f aca="false">H1320+I1320</f>
        <v>0</v>
      </c>
    </row>
    <row r="1321" customFormat="false" ht="12.75" hidden="false" customHeight="false" outlineLevel="0" collapsed="false">
      <c r="A1321" s="24" t="n">
        <v>67.1</v>
      </c>
      <c r="B1321" s="25" t="s">
        <v>22</v>
      </c>
      <c r="C1321" s="25" t="n">
        <v>50</v>
      </c>
      <c r="D1321" s="25" t="n">
        <v>20</v>
      </c>
      <c r="E1321" s="25" t="s">
        <v>26</v>
      </c>
      <c r="F1321" s="33" t="s">
        <v>20</v>
      </c>
      <c r="G1321" s="48" t="s">
        <v>201</v>
      </c>
      <c r="H1321" s="27" t="n">
        <f aca="false">H1427+H1533</f>
        <v>4.5</v>
      </c>
      <c r="I1321" s="27" t="n">
        <f aca="false">I1427+I1533</f>
        <v>-4.5</v>
      </c>
      <c r="J1321" s="21" t="n">
        <f aca="false">H1321+I1321</f>
        <v>0</v>
      </c>
    </row>
    <row r="1322" customFormat="false" ht="12.75" hidden="false" customHeight="false" outlineLevel="0" collapsed="false">
      <c r="A1322" s="24" t="n">
        <v>67.1</v>
      </c>
      <c r="B1322" s="25" t="s">
        <v>22</v>
      </c>
      <c r="C1322" s="25" t="n">
        <v>50</v>
      </c>
      <c r="D1322" s="25" t="n">
        <v>20</v>
      </c>
      <c r="E1322" s="25" t="s">
        <v>26</v>
      </c>
      <c r="F1322" s="33" t="s">
        <v>38</v>
      </c>
      <c r="G1322" s="48" t="s">
        <v>202</v>
      </c>
      <c r="H1322" s="27" t="n">
        <f aca="false">H1428+H1534</f>
        <v>0</v>
      </c>
      <c r="I1322" s="27" t="n">
        <f aca="false">I1428+I1534</f>
        <v>0</v>
      </c>
      <c r="J1322" s="21" t="n">
        <f aca="false">H1322+I1322</f>
        <v>0</v>
      </c>
    </row>
    <row r="1323" customFormat="false" ht="12.75" hidden="false" customHeight="false" outlineLevel="0" collapsed="false">
      <c r="A1323" s="24" t="n">
        <v>67.1</v>
      </c>
      <c r="B1323" s="25" t="s">
        <v>22</v>
      </c>
      <c r="C1323" s="25" t="n">
        <v>50</v>
      </c>
      <c r="D1323" s="25" t="n">
        <v>20</v>
      </c>
      <c r="E1323" s="33" t="s">
        <v>30</v>
      </c>
      <c r="F1323" s="19"/>
      <c r="G1323" s="47" t="s">
        <v>203</v>
      </c>
      <c r="H1323" s="27" t="n">
        <f aca="false">H1429+H1535</f>
        <v>0</v>
      </c>
      <c r="I1323" s="27" t="n">
        <f aca="false">I1429+I1535</f>
        <v>0</v>
      </c>
      <c r="J1323" s="21" t="n">
        <f aca="false">H1323+I1323</f>
        <v>0</v>
      </c>
    </row>
    <row r="1324" customFormat="false" ht="12.75" hidden="false" customHeight="false" outlineLevel="0" collapsed="false">
      <c r="A1324" s="24" t="n">
        <v>67.1</v>
      </c>
      <c r="B1324" s="25" t="s">
        <v>22</v>
      </c>
      <c r="C1324" s="25" t="n">
        <v>50</v>
      </c>
      <c r="D1324" s="25" t="n">
        <v>20</v>
      </c>
      <c r="E1324" s="33" t="s">
        <v>146</v>
      </c>
      <c r="F1324" s="19"/>
      <c r="G1324" s="47" t="s">
        <v>204</v>
      </c>
      <c r="H1324" s="27" t="n">
        <f aca="false">H1430+H1536</f>
        <v>0</v>
      </c>
      <c r="I1324" s="27" t="n">
        <f aca="false">I1430+I1536</f>
        <v>0</v>
      </c>
      <c r="J1324" s="21" t="n">
        <f aca="false">H1324+I1324</f>
        <v>0</v>
      </c>
    </row>
    <row r="1325" customFormat="false" ht="12.75" hidden="false" customHeight="false" outlineLevel="0" collapsed="false">
      <c r="A1325" s="24" t="n">
        <v>67.1</v>
      </c>
      <c r="B1325" s="25" t="s">
        <v>22</v>
      </c>
      <c r="C1325" s="25" t="n">
        <v>50</v>
      </c>
      <c r="D1325" s="25" t="n">
        <v>20</v>
      </c>
      <c r="E1325" s="33" t="s">
        <v>148</v>
      </c>
      <c r="F1325" s="19"/>
      <c r="G1325" s="47" t="s">
        <v>205</v>
      </c>
      <c r="H1325" s="27" t="n">
        <f aca="false">H1431+H1537</f>
        <v>42.5</v>
      </c>
      <c r="I1325" s="27" t="n">
        <f aca="false">I1431+I1537</f>
        <v>-40</v>
      </c>
      <c r="J1325" s="21" t="n">
        <f aca="false">H1325+I1325</f>
        <v>2.5</v>
      </c>
    </row>
    <row r="1326" customFormat="false" ht="12.75" hidden="false" customHeight="false" outlineLevel="0" collapsed="false">
      <c r="A1326" s="24" t="n">
        <v>67.1</v>
      </c>
      <c r="B1326" s="25" t="s">
        <v>22</v>
      </c>
      <c r="C1326" s="25" t="n">
        <v>50</v>
      </c>
      <c r="D1326" s="25" t="n">
        <v>20</v>
      </c>
      <c r="E1326" s="33" t="s">
        <v>150</v>
      </c>
      <c r="F1326" s="19"/>
      <c r="G1326" s="47" t="s">
        <v>206</v>
      </c>
      <c r="H1326" s="27" t="n">
        <f aca="false">H1432+H1538</f>
        <v>0</v>
      </c>
      <c r="I1326" s="27" t="n">
        <f aca="false">I1432+I1538</f>
        <v>0</v>
      </c>
      <c r="J1326" s="21" t="n">
        <f aca="false">H1326+I1326</f>
        <v>0</v>
      </c>
    </row>
    <row r="1327" customFormat="false" ht="12.75" hidden="false" customHeight="false" outlineLevel="0" collapsed="false">
      <c r="A1327" s="24" t="n">
        <v>67.1</v>
      </c>
      <c r="B1327" s="25" t="s">
        <v>22</v>
      </c>
      <c r="C1327" s="25" t="n">
        <v>50</v>
      </c>
      <c r="D1327" s="25" t="n">
        <v>20</v>
      </c>
      <c r="E1327" s="33" t="s">
        <v>152</v>
      </c>
      <c r="F1327" s="19"/>
      <c r="G1327" s="47" t="s">
        <v>207</v>
      </c>
      <c r="H1327" s="27" t="n">
        <f aca="false">H1433+H1539</f>
        <v>4.5</v>
      </c>
      <c r="I1327" s="27" t="n">
        <f aca="false">I1433+I1539</f>
        <v>-2.5</v>
      </c>
      <c r="J1327" s="21" t="n">
        <f aca="false">H1327+I1327</f>
        <v>2</v>
      </c>
    </row>
    <row r="1328" customFormat="false" ht="12.75" hidden="false" customHeight="false" outlineLevel="0" collapsed="false">
      <c r="A1328" s="24" t="n">
        <v>67.1</v>
      </c>
      <c r="B1328" s="25" t="s">
        <v>22</v>
      </c>
      <c r="C1328" s="25" t="n">
        <v>50</v>
      </c>
      <c r="D1328" s="25" t="n">
        <v>20</v>
      </c>
      <c r="E1328" s="33" t="s">
        <v>154</v>
      </c>
      <c r="F1328" s="19"/>
      <c r="G1328" s="47" t="s">
        <v>208</v>
      </c>
      <c r="H1328" s="27" t="n">
        <f aca="false">H1434+H1540</f>
        <v>0.3</v>
      </c>
      <c r="I1328" s="27" t="n">
        <f aca="false">I1434+I1540</f>
        <v>-0.3</v>
      </c>
      <c r="J1328" s="21" t="n">
        <f aca="false">H1328+I1328</f>
        <v>0</v>
      </c>
    </row>
    <row r="1329" customFormat="false" ht="25.5" hidden="false" customHeight="false" outlineLevel="0" collapsed="false">
      <c r="A1329" s="24" t="n">
        <v>67.1</v>
      </c>
      <c r="B1329" s="25" t="s">
        <v>22</v>
      </c>
      <c r="C1329" s="25" t="n">
        <v>50</v>
      </c>
      <c r="D1329" s="25" t="n">
        <v>20</v>
      </c>
      <c r="E1329" s="33" t="s">
        <v>156</v>
      </c>
      <c r="F1329" s="19"/>
      <c r="G1329" s="47" t="s">
        <v>209</v>
      </c>
      <c r="H1329" s="27" t="n">
        <f aca="false">H1435+H1541</f>
        <v>0</v>
      </c>
      <c r="I1329" s="27" t="n">
        <f aca="false">I1435+I1541</f>
        <v>0</v>
      </c>
      <c r="J1329" s="21" t="n">
        <f aca="false">H1329+I1329</f>
        <v>0</v>
      </c>
    </row>
    <row r="1330" customFormat="false" ht="12.75" hidden="false" customHeight="false" outlineLevel="0" collapsed="false">
      <c r="A1330" s="24" t="n">
        <v>67.1</v>
      </c>
      <c r="B1330" s="25" t="s">
        <v>22</v>
      </c>
      <c r="C1330" s="25" t="n">
        <v>50</v>
      </c>
      <c r="D1330" s="25" t="n">
        <v>20</v>
      </c>
      <c r="E1330" s="33" t="s">
        <v>158</v>
      </c>
      <c r="F1330" s="19"/>
      <c r="G1330" s="47" t="s">
        <v>210</v>
      </c>
      <c r="H1330" s="27" t="n">
        <f aca="false">H1436+H1542</f>
        <v>0</v>
      </c>
      <c r="I1330" s="27" t="n">
        <f aca="false">I1436+I1542</f>
        <v>0</v>
      </c>
      <c r="J1330" s="21" t="n">
        <f aca="false">H1330+I1330</f>
        <v>0</v>
      </c>
    </row>
    <row r="1331" customFormat="false" ht="12.75" hidden="false" customHeight="false" outlineLevel="0" collapsed="false">
      <c r="A1331" s="24" t="n">
        <v>67.1</v>
      </c>
      <c r="B1331" s="25" t="s">
        <v>22</v>
      </c>
      <c r="C1331" s="25" t="n">
        <v>50</v>
      </c>
      <c r="D1331" s="25" t="n">
        <v>20</v>
      </c>
      <c r="E1331" s="33" t="s">
        <v>51</v>
      </c>
      <c r="F1331" s="19"/>
      <c r="G1331" s="30" t="s">
        <v>211</v>
      </c>
      <c r="H1331" s="27" t="n">
        <f aca="false">H1437+H1543</f>
        <v>0</v>
      </c>
      <c r="I1331" s="27" t="n">
        <f aca="false">I1437+I1543</f>
        <v>0</v>
      </c>
      <c r="J1331" s="21" t="n">
        <f aca="false">H1331+I1331</f>
        <v>0</v>
      </c>
    </row>
    <row r="1332" customFormat="false" ht="12.75" hidden="false" customHeight="false" outlineLevel="0" collapsed="false">
      <c r="A1332" s="24" t="n">
        <v>67.1</v>
      </c>
      <c r="B1332" s="25" t="s">
        <v>22</v>
      </c>
      <c r="C1332" s="25" t="n">
        <v>50</v>
      </c>
      <c r="D1332" s="25" t="n">
        <v>20</v>
      </c>
      <c r="E1332" s="33" t="s">
        <v>212</v>
      </c>
      <c r="F1332" s="19"/>
      <c r="G1332" s="30" t="s">
        <v>213</v>
      </c>
      <c r="H1332" s="27" t="n">
        <f aca="false">H1438+H1544</f>
        <v>0</v>
      </c>
      <c r="I1332" s="27" t="n">
        <f aca="false">I1438+I1544</f>
        <v>0</v>
      </c>
      <c r="J1332" s="21" t="n">
        <f aca="false">H1332+I1332</f>
        <v>0</v>
      </c>
    </row>
    <row r="1333" customFormat="false" ht="38.25" hidden="false" customHeight="false" outlineLevel="0" collapsed="false">
      <c r="A1333" s="24" t="n">
        <v>67.1</v>
      </c>
      <c r="B1333" s="25" t="s">
        <v>22</v>
      </c>
      <c r="C1333" s="25" t="n">
        <v>50</v>
      </c>
      <c r="D1333" s="25" t="n">
        <v>20</v>
      </c>
      <c r="E1333" s="33" t="s">
        <v>53</v>
      </c>
      <c r="F1333" s="19"/>
      <c r="G1333" s="49" t="s">
        <v>214</v>
      </c>
      <c r="H1333" s="27" t="n">
        <f aca="false">H1439+H1545</f>
        <v>0</v>
      </c>
      <c r="I1333" s="27" t="n">
        <f aca="false">I1439+I1545</f>
        <v>0</v>
      </c>
      <c r="J1333" s="21" t="n">
        <f aca="false">H1333+I1333</f>
        <v>0</v>
      </c>
    </row>
    <row r="1334" customFormat="false" ht="25.5" hidden="false" customHeight="false" outlineLevel="0" collapsed="false">
      <c r="A1334" s="24" t="n">
        <v>67.1</v>
      </c>
      <c r="B1334" s="25" t="s">
        <v>22</v>
      </c>
      <c r="C1334" s="25" t="n">
        <v>50</v>
      </c>
      <c r="D1334" s="25" t="n">
        <v>20</v>
      </c>
      <c r="E1334" s="33" t="s">
        <v>55</v>
      </c>
      <c r="F1334" s="19"/>
      <c r="G1334" s="30" t="s">
        <v>215</v>
      </c>
      <c r="H1334" s="27" t="n">
        <f aca="false">H1440+H1546</f>
        <v>0</v>
      </c>
      <c r="I1334" s="27" t="n">
        <f aca="false">I1440+I1546</f>
        <v>0</v>
      </c>
      <c r="J1334" s="21" t="n">
        <f aca="false">H1334+I1334</f>
        <v>0</v>
      </c>
    </row>
    <row r="1335" customFormat="false" ht="12.75" hidden="false" customHeight="false" outlineLevel="0" collapsed="false">
      <c r="A1335" s="24" t="n">
        <v>67.1</v>
      </c>
      <c r="B1335" s="25" t="s">
        <v>22</v>
      </c>
      <c r="C1335" s="25" t="n">
        <v>50</v>
      </c>
      <c r="D1335" s="25" t="n">
        <v>20</v>
      </c>
      <c r="E1335" s="33" t="s">
        <v>57</v>
      </c>
      <c r="F1335" s="19"/>
      <c r="G1335" s="30" t="s">
        <v>216</v>
      </c>
      <c r="H1335" s="27" t="n">
        <f aca="false">H1441+H1547</f>
        <v>0</v>
      </c>
      <c r="I1335" s="27" t="n">
        <f aca="false">I1441+I1547</f>
        <v>0</v>
      </c>
      <c r="J1335" s="21" t="n">
        <f aca="false">H1335+I1335</f>
        <v>0</v>
      </c>
    </row>
    <row r="1336" customFormat="false" ht="12.75" hidden="false" customHeight="false" outlineLevel="0" collapsed="false">
      <c r="A1336" s="24" t="n">
        <v>67.1</v>
      </c>
      <c r="B1336" s="25" t="s">
        <v>22</v>
      </c>
      <c r="C1336" s="25" t="n">
        <v>50</v>
      </c>
      <c r="D1336" s="25" t="n">
        <v>20</v>
      </c>
      <c r="E1336" s="33" t="s">
        <v>217</v>
      </c>
      <c r="F1336" s="19"/>
      <c r="G1336" s="30" t="s">
        <v>218</v>
      </c>
      <c r="H1336" s="27" t="n">
        <f aca="false">H1442+H1548</f>
        <v>0</v>
      </c>
      <c r="I1336" s="27" t="n">
        <f aca="false">I1442+I1548</f>
        <v>0</v>
      </c>
      <c r="J1336" s="21" t="n">
        <f aca="false">H1336+I1336</f>
        <v>0</v>
      </c>
    </row>
    <row r="1337" customFormat="false" ht="12.75" hidden="false" customHeight="false" outlineLevel="0" collapsed="false">
      <c r="A1337" s="24" t="n">
        <v>67.1</v>
      </c>
      <c r="B1337" s="25" t="s">
        <v>22</v>
      </c>
      <c r="C1337" s="25" t="n">
        <v>50</v>
      </c>
      <c r="D1337" s="25" t="n">
        <v>20</v>
      </c>
      <c r="E1337" s="33" t="s">
        <v>219</v>
      </c>
      <c r="F1337" s="19"/>
      <c r="G1337" s="30" t="s">
        <v>220</v>
      </c>
      <c r="H1337" s="27" t="n">
        <f aca="false">H1443+H1549</f>
        <v>0</v>
      </c>
      <c r="I1337" s="27" t="n">
        <f aca="false">I1443+I1549</f>
        <v>0</v>
      </c>
      <c r="J1337" s="21" t="n">
        <f aca="false">H1337+I1337</f>
        <v>0</v>
      </c>
    </row>
    <row r="1338" customFormat="false" ht="12.75" hidden="false" customHeight="false" outlineLevel="0" collapsed="false">
      <c r="A1338" s="24" t="n">
        <v>67.1</v>
      </c>
      <c r="B1338" s="25" t="s">
        <v>22</v>
      </c>
      <c r="C1338" s="25" t="n">
        <v>50</v>
      </c>
      <c r="D1338" s="25" t="n">
        <v>20</v>
      </c>
      <c r="E1338" s="33" t="s">
        <v>221</v>
      </c>
      <c r="F1338" s="19"/>
      <c r="G1338" s="47" t="s">
        <v>222</v>
      </c>
      <c r="H1338" s="27" t="n">
        <f aca="false">H1339+H1340+H1341</f>
        <v>0</v>
      </c>
      <c r="I1338" s="27" t="n">
        <f aca="false">I1339+I1340+I1341</f>
        <v>0</v>
      </c>
      <c r="J1338" s="21" t="n">
        <f aca="false">H1338+I1338</f>
        <v>0</v>
      </c>
    </row>
    <row r="1339" customFormat="false" ht="12.75" hidden="false" customHeight="false" outlineLevel="0" collapsed="false">
      <c r="A1339" s="24" t="n">
        <v>67.1</v>
      </c>
      <c r="B1339" s="25" t="s">
        <v>22</v>
      </c>
      <c r="C1339" s="25" t="n">
        <v>50</v>
      </c>
      <c r="D1339" s="25" t="n">
        <v>20</v>
      </c>
      <c r="E1339" s="25" t="n">
        <v>24</v>
      </c>
      <c r="F1339" s="33" t="s">
        <v>20</v>
      </c>
      <c r="G1339" s="48" t="s">
        <v>223</v>
      </c>
      <c r="H1339" s="27" t="n">
        <f aca="false">H1445+H1551</f>
        <v>0</v>
      </c>
      <c r="I1339" s="27" t="n">
        <f aca="false">I1445+I1551</f>
        <v>0</v>
      </c>
      <c r="J1339" s="21" t="n">
        <f aca="false">H1339+I1339</f>
        <v>0</v>
      </c>
    </row>
    <row r="1340" customFormat="false" ht="12.75" hidden="false" customHeight="false" outlineLevel="0" collapsed="false">
      <c r="A1340" s="24" t="n">
        <v>67.1</v>
      </c>
      <c r="B1340" s="25" t="s">
        <v>22</v>
      </c>
      <c r="C1340" s="25" t="n">
        <v>50</v>
      </c>
      <c r="D1340" s="25" t="n">
        <v>20</v>
      </c>
      <c r="E1340" s="25" t="n">
        <v>24</v>
      </c>
      <c r="F1340" s="33" t="s">
        <v>38</v>
      </c>
      <c r="G1340" s="48" t="s">
        <v>224</v>
      </c>
      <c r="H1340" s="27" t="n">
        <f aca="false">H1446+H1552</f>
        <v>0</v>
      </c>
      <c r="I1340" s="27" t="n">
        <f aca="false">I1446+I1552</f>
        <v>0</v>
      </c>
      <c r="J1340" s="21" t="n">
        <f aca="false">H1340+I1340</f>
        <v>0</v>
      </c>
    </row>
    <row r="1341" customFormat="false" ht="12.75" hidden="false" customHeight="false" outlineLevel="0" collapsed="false">
      <c r="A1341" s="24" t="n">
        <v>67.1</v>
      </c>
      <c r="B1341" s="25" t="s">
        <v>22</v>
      </c>
      <c r="C1341" s="25" t="n">
        <v>50</v>
      </c>
      <c r="D1341" s="25" t="n">
        <v>20</v>
      </c>
      <c r="E1341" s="25" t="n">
        <v>24</v>
      </c>
      <c r="F1341" s="33" t="s">
        <v>22</v>
      </c>
      <c r="G1341" s="48" t="s">
        <v>225</v>
      </c>
      <c r="H1341" s="27" t="n">
        <f aca="false">H1447+H1553</f>
        <v>0</v>
      </c>
      <c r="I1341" s="27" t="n">
        <f aca="false">I1447+I1553</f>
        <v>0</v>
      </c>
      <c r="J1341" s="21" t="n">
        <f aca="false">H1341+I1341</f>
        <v>0</v>
      </c>
    </row>
    <row r="1342" customFormat="false" ht="25.5" hidden="false" customHeight="false" outlineLevel="0" collapsed="false">
      <c r="A1342" s="24" t="n">
        <v>67.1</v>
      </c>
      <c r="B1342" s="25" t="s">
        <v>22</v>
      </c>
      <c r="C1342" s="25" t="n">
        <v>50</v>
      </c>
      <c r="D1342" s="25" t="n">
        <v>20</v>
      </c>
      <c r="E1342" s="33" t="s">
        <v>226</v>
      </c>
      <c r="F1342" s="19"/>
      <c r="G1342" s="47" t="s">
        <v>227</v>
      </c>
      <c r="H1342" s="27" t="n">
        <f aca="false">H1448+H1554</f>
        <v>0</v>
      </c>
      <c r="I1342" s="27" t="n">
        <f aca="false">I1448+I1554</f>
        <v>0</v>
      </c>
      <c r="J1342" s="21" t="n">
        <f aca="false">H1342+I1342</f>
        <v>0</v>
      </c>
    </row>
    <row r="1343" customFormat="false" ht="12.75" hidden="false" customHeight="false" outlineLevel="0" collapsed="false">
      <c r="A1343" s="24" t="n">
        <v>67.1</v>
      </c>
      <c r="B1343" s="25" t="s">
        <v>22</v>
      </c>
      <c r="C1343" s="25" t="n">
        <v>50</v>
      </c>
      <c r="D1343" s="25" t="n">
        <v>20</v>
      </c>
      <c r="E1343" s="33" t="s">
        <v>228</v>
      </c>
      <c r="F1343" s="19"/>
      <c r="G1343" s="30" t="s">
        <v>229</v>
      </c>
      <c r="H1343" s="27" t="n">
        <f aca="false">H1449+H1555</f>
        <v>0</v>
      </c>
      <c r="I1343" s="27" t="n">
        <f aca="false">I1449+I1555</f>
        <v>0</v>
      </c>
      <c r="J1343" s="21" t="n">
        <f aca="false">H1343+I1343</f>
        <v>0</v>
      </c>
    </row>
    <row r="1344" customFormat="false" ht="12.75" hidden="false" customHeight="false" outlineLevel="0" collapsed="false">
      <c r="A1344" s="24" t="n">
        <v>67.1</v>
      </c>
      <c r="B1344" s="25" t="s">
        <v>22</v>
      </c>
      <c r="C1344" s="25" t="n">
        <v>50</v>
      </c>
      <c r="D1344" s="25" t="n">
        <v>20</v>
      </c>
      <c r="E1344" s="33" t="s">
        <v>160</v>
      </c>
      <c r="F1344" s="19"/>
      <c r="G1344" s="47" t="s">
        <v>230</v>
      </c>
      <c r="H1344" s="27" t="n">
        <f aca="false">SUM(H1345:H1353)</f>
        <v>10</v>
      </c>
      <c r="I1344" s="27" t="n">
        <f aca="false">SUM(I1345:I1353)</f>
        <v>-10</v>
      </c>
      <c r="J1344" s="21" t="n">
        <f aca="false">H1344+I1344</f>
        <v>0</v>
      </c>
    </row>
    <row r="1345" customFormat="false" ht="12.75" hidden="false" customHeight="false" outlineLevel="0" collapsed="false">
      <c r="A1345" s="24" t="n">
        <v>67.1</v>
      </c>
      <c r="B1345" s="25" t="s">
        <v>22</v>
      </c>
      <c r="C1345" s="25" t="n">
        <v>50</v>
      </c>
      <c r="D1345" s="25" t="n">
        <v>20</v>
      </c>
      <c r="E1345" s="25" t="n">
        <v>30</v>
      </c>
      <c r="F1345" s="33" t="s">
        <v>20</v>
      </c>
      <c r="G1345" s="48" t="s">
        <v>231</v>
      </c>
      <c r="H1345" s="27" t="n">
        <f aca="false">H1451+H1557</f>
        <v>0</v>
      </c>
      <c r="I1345" s="27" t="n">
        <f aca="false">I1451+I1557</f>
        <v>0</v>
      </c>
      <c r="J1345" s="21" t="n">
        <f aca="false">H1345+I1345</f>
        <v>0</v>
      </c>
    </row>
    <row r="1346" customFormat="false" ht="12.75" hidden="false" customHeight="false" outlineLevel="0" collapsed="false">
      <c r="A1346" s="24" t="n">
        <v>67.1</v>
      </c>
      <c r="B1346" s="25" t="s">
        <v>22</v>
      </c>
      <c r="C1346" s="25" t="n">
        <v>50</v>
      </c>
      <c r="D1346" s="25" t="n">
        <v>20</v>
      </c>
      <c r="E1346" s="25" t="n">
        <v>30</v>
      </c>
      <c r="F1346" s="33" t="s">
        <v>38</v>
      </c>
      <c r="G1346" s="48" t="s">
        <v>232</v>
      </c>
      <c r="H1346" s="27" t="n">
        <f aca="false">H1452+H1558</f>
        <v>0</v>
      </c>
      <c r="I1346" s="27" t="n">
        <f aca="false">I1452+I1558</f>
        <v>0</v>
      </c>
      <c r="J1346" s="21" t="n">
        <f aca="false">H1346+I1346</f>
        <v>0</v>
      </c>
    </row>
    <row r="1347" customFormat="false" ht="12.75" hidden="false" customHeight="false" outlineLevel="0" collapsed="false">
      <c r="A1347" s="24" t="n">
        <v>67.1</v>
      </c>
      <c r="B1347" s="25" t="s">
        <v>22</v>
      </c>
      <c r="C1347" s="25" t="n">
        <v>50</v>
      </c>
      <c r="D1347" s="25" t="n">
        <v>20</v>
      </c>
      <c r="E1347" s="25" t="n">
        <v>30</v>
      </c>
      <c r="F1347" s="33" t="s">
        <v>22</v>
      </c>
      <c r="G1347" s="48" t="s">
        <v>233</v>
      </c>
      <c r="H1347" s="27" t="n">
        <f aca="false">H1453+H1559</f>
        <v>0</v>
      </c>
      <c r="I1347" s="27" t="n">
        <f aca="false">I1453+I1559</f>
        <v>0</v>
      </c>
      <c r="J1347" s="21" t="n">
        <f aca="false">H1347+I1347</f>
        <v>0</v>
      </c>
    </row>
    <row r="1348" customFormat="false" ht="12.75" hidden="false" customHeight="false" outlineLevel="0" collapsed="false">
      <c r="A1348" s="24" t="n">
        <v>67.1</v>
      </c>
      <c r="B1348" s="25" t="s">
        <v>22</v>
      </c>
      <c r="C1348" s="25" t="n">
        <v>50</v>
      </c>
      <c r="D1348" s="25" t="n">
        <v>20</v>
      </c>
      <c r="E1348" s="25" t="n">
        <v>30</v>
      </c>
      <c r="F1348" s="33" t="s">
        <v>40</v>
      </c>
      <c r="G1348" s="48" t="s">
        <v>234</v>
      </c>
      <c r="H1348" s="27" t="n">
        <f aca="false">H1454+H1560</f>
        <v>0</v>
      </c>
      <c r="I1348" s="27" t="n">
        <f aca="false">I1454+I1560</f>
        <v>0</v>
      </c>
      <c r="J1348" s="21" t="n">
        <f aca="false">H1348+I1348</f>
        <v>0</v>
      </c>
    </row>
    <row r="1349" customFormat="false" ht="12.75" hidden="false" customHeight="false" outlineLevel="0" collapsed="false">
      <c r="A1349" s="24" t="n">
        <v>67.1</v>
      </c>
      <c r="B1349" s="25" t="s">
        <v>22</v>
      </c>
      <c r="C1349" s="25" t="n">
        <v>50</v>
      </c>
      <c r="D1349" s="25" t="n">
        <v>20</v>
      </c>
      <c r="E1349" s="25" t="n">
        <v>30</v>
      </c>
      <c r="F1349" s="33" t="s">
        <v>26</v>
      </c>
      <c r="G1349" s="32" t="s">
        <v>235</v>
      </c>
      <c r="H1349" s="27" t="n">
        <f aca="false">H1455+H1561</f>
        <v>0</v>
      </c>
      <c r="I1349" s="27" t="n">
        <f aca="false">I1455+I1561</f>
        <v>0</v>
      </c>
      <c r="J1349" s="21" t="n">
        <f aca="false">H1349+I1349</f>
        <v>0</v>
      </c>
    </row>
    <row r="1350" customFormat="false" ht="12.75" hidden="false" customHeight="false" outlineLevel="0" collapsed="false">
      <c r="A1350" s="24" t="n">
        <v>67.1</v>
      </c>
      <c r="B1350" s="25" t="s">
        <v>22</v>
      </c>
      <c r="C1350" s="25" t="n">
        <v>50</v>
      </c>
      <c r="D1350" s="25" t="n">
        <v>20</v>
      </c>
      <c r="E1350" s="25" t="n">
        <v>30</v>
      </c>
      <c r="F1350" s="33" t="s">
        <v>43</v>
      </c>
      <c r="G1350" s="32" t="s">
        <v>236</v>
      </c>
      <c r="H1350" s="27" t="n">
        <f aca="false">H1456+H1562</f>
        <v>0</v>
      </c>
      <c r="I1350" s="27" t="n">
        <f aca="false">I1456+I1562</f>
        <v>0</v>
      </c>
      <c r="J1350" s="21" t="n">
        <f aca="false">H1350+I1350</f>
        <v>0</v>
      </c>
    </row>
    <row r="1351" customFormat="false" ht="12.75" hidden="false" customHeight="false" outlineLevel="0" collapsed="false">
      <c r="A1351" s="24" t="n">
        <v>67.1</v>
      </c>
      <c r="B1351" s="25" t="s">
        <v>22</v>
      </c>
      <c r="C1351" s="25" t="n">
        <v>50</v>
      </c>
      <c r="D1351" s="25" t="n">
        <v>20</v>
      </c>
      <c r="E1351" s="25" t="n">
        <v>30</v>
      </c>
      <c r="F1351" s="33" t="s">
        <v>28</v>
      </c>
      <c r="G1351" s="32" t="s">
        <v>237</v>
      </c>
      <c r="H1351" s="27" t="n">
        <f aca="false">H1457+H1563</f>
        <v>0</v>
      </c>
      <c r="I1351" s="27" t="n">
        <f aca="false">I1457+I1563</f>
        <v>0</v>
      </c>
      <c r="J1351" s="21" t="n">
        <f aca="false">H1351+I1351</f>
        <v>0</v>
      </c>
    </row>
    <row r="1352" customFormat="false" ht="12.75" hidden="false" customHeight="false" outlineLevel="0" collapsed="false">
      <c r="A1352" s="24" t="n">
        <v>67.1</v>
      </c>
      <c r="B1352" s="25" t="s">
        <v>22</v>
      </c>
      <c r="C1352" s="25" t="n">
        <v>50</v>
      </c>
      <c r="D1352" s="25" t="n">
        <v>20</v>
      </c>
      <c r="E1352" s="25" t="n">
        <v>30</v>
      </c>
      <c r="F1352" s="33" t="s">
        <v>30</v>
      </c>
      <c r="G1352" s="32" t="s">
        <v>238</v>
      </c>
      <c r="H1352" s="27" t="n">
        <f aca="false">H1458+H1564</f>
        <v>0</v>
      </c>
      <c r="I1352" s="27" t="n">
        <f aca="false">I1458+I1564</f>
        <v>0</v>
      </c>
      <c r="J1352" s="21" t="n">
        <f aca="false">H1352+I1352</f>
        <v>0</v>
      </c>
    </row>
    <row r="1353" customFormat="false" ht="12.75" hidden="false" customHeight="false" outlineLevel="0" collapsed="false">
      <c r="A1353" s="24" t="n">
        <v>67.1</v>
      </c>
      <c r="B1353" s="25" t="s">
        <v>22</v>
      </c>
      <c r="C1353" s="25" t="n">
        <v>50</v>
      </c>
      <c r="D1353" s="25" t="n">
        <v>20</v>
      </c>
      <c r="E1353" s="25" t="n">
        <v>30</v>
      </c>
      <c r="F1353" s="33" t="s">
        <v>160</v>
      </c>
      <c r="G1353" s="48" t="s">
        <v>239</v>
      </c>
      <c r="H1353" s="27" t="n">
        <f aca="false">H1459+H1565</f>
        <v>10</v>
      </c>
      <c r="I1353" s="27" t="n">
        <f aca="false">I1459+I1565</f>
        <v>-10</v>
      </c>
      <c r="J1353" s="21" t="n">
        <f aca="false">H1353+I1353</f>
        <v>0</v>
      </c>
    </row>
    <row r="1354" customFormat="false" ht="12.75" hidden="false" customHeight="false" outlineLevel="0" collapsed="false">
      <c r="A1354" s="24" t="n">
        <v>67.1</v>
      </c>
      <c r="B1354" s="25" t="s">
        <v>22</v>
      </c>
      <c r="C1354" s="25" t="n">
        <v>50</v>
      </c>
      <c r="D1354" s="25" t="n">
        <v>71</v>
      </c>
      <c r="E1354" s="25"/>
      <c r="F1354" s="19"/>
      <c r="G1354" s="50" t="s">
        <v>240</v>
      </c>
      <c r="H1354" s="27" t="n">
        <f aca="false">H1356+H1361</f>
        <v>326</v>
      </c>
      <c r="I1354" s="27" t="n">
        <f aca="false">I1356+I1361</f>
        <v>-326</v>
      </c>
      <c r="J1354" s="21" t="n">
        <f aca="false">H1354+I1354</f>
        <v>0</v>
      </c>
    </row>
    <row r="1355" customFormat="false" ht="25.5" hidden="false" customHeight="false" outlineLevel="0" collapsed="false">
      <c r="A1355" s="24" t="n">
        <v>67.1</v>
      </c>
      <c r="B1355" s="25" t="s">
        <v>22</v>
      </c>
      <c r="C1355" s="25" t="n">
        <v>50</v>
      </c>
      <c r="D1355" s="25"/>
      <c r="E1355" s="25"/>
      <c r="F1355" s="19"/>
      <c r="G1355" s="33" t="s">
        <v>241</v>
      </c>
      <c r="H1355" s="27"/>
      <c r="I1355" s="27"/>
      <c r="J1355" s="21" t="n">
        <f aca="false">H1355+I1355</f>
        <v>0</v>
      </c>
    </row>
    <row r="1356" customFormat="false" ht="12.75" hidden="false" customHeight="false" outlineLevel="0" collapsed="false">
      <c r="A1356" s="24" t="n">
        <v>67.1</v>
      </c>
      <c r="B1356" s="25" t="s">
        <v>22</v>
      </c>
      <c r="C1356" s="25" t="n">
        <v>50</v>
      </c>
      <c r="D1356" s="25" t="n">
        <v>71</v>
      </c>
      <c r="E1356" s="25" t="s">
        <v>20</v>
      </c>
      <c r="F1356" s="19"/>
      <c r="G1356" s="47" t="s">
        <v>242</v>
      </c>
      <c r="H1356" s="27" t="n">
        <f aca="false">SUM(H1357:H1362)</f>
        <v>326</v>
      </c>
      <c r="I1356" s="27" t="n">
        <f aca="false">SUM(I1357:I1362)</f>
        <v>-326</v>
      </c>
      <c r="J1356" s="21" t="n">
        <f aca="false">H1356+I1356</f>
        <v>0</v>
      </c>
    </row>
    <row r="1357" customFormat="false" ht="12.75" hidden="false" customHeight="false" outlineLevel="0" collapsed="false">
      <c r="A1357" s="24" t="n">
        <v>67.1</v>
      </c>
      <c r="B1357" s="25" t="s">
        <v>22</v>
      </c>
      <c r="C1357" s="25" t="n">
        <v>50</v>
      </c>
      <c r="D1357" s="25" t="n">
        <v>71</v>
      </c>
      <c r="E1357" s="25" t="s">
        <v>20</v>
      </c>
      <c r="F1357" s="19" t="s">
        <v>20</v>
      </c>
      <c r="G1357" s="48" t="s">
        <v>243</v>
      </c>
      <c r="H1357" s="27" t="n">
        <f aca="false">H1463+H1569</f>
        <v>326</v>
      </c>
      <c r="I1357" s="27" t="n">
        <f aca="false">I1463+I1569</f>
        <v>-326</v>
      </c>
      <c r="J1357" s="21" t="n">
        <f aca="false">H1357+I1357</f>
        <v>0</v>
      </c>
    </row>
    <row r="1358" customFormat="false" ht="12.75" hidden="false" customHeight="false" outlineLevel="0" collapsed="false">
      <c r="A1358" s="24" t="n">
        <v>67.1</v>
      </c>
      <c r="B1358" s="25" t="s">
        <v>22</v>
      </c>
      <c r="C1358" s="25" t="n">
        <v>50</v>
      </c>
      <c r="D1358" s="25" t="n">
        <v>71</v>
      </c>
      <c r="E1358" s="25" t="s">
        <v>20</v>
      </c>
      <c r="F1358" s="19" t="s">
        <v>38</v>
      </c>
      <c r="G1358" s="32" t="s">
        <v>244</v>
      </c>
      <c r="H1358" s="27" t="n">
        <f aca="false">H1464+H1570</f>
        <v>0</v>
      </c>
      <c r="I1358" s="27" t="n">
        <f aca="false">I1464+I1570</f>
        <v>0</v>
      </c>
      <c r="J1358" s="21" t="n">
        <f aca="false">H1358+I1358</f>
        <v>0</v>
      </c>
    </row>
    <row r="1359" customFormat="false" ht="12.75" hidden="false" customHeight="false" outlineLevel="0" collapsed="false">
      <c r="A1359" s="24" t="n">
        <v>67.1</v>
      </c>
      <c r="B1359" s="25" t="s">
        <v>22</v>
      </c>
      <c r="C1359" s="25" t="n">
        <v>50</v>
      </c>
      <c r="D1359" s="25" t="n">
        <v>71</v>
      </c>
      <c r="E1359" s="25" t="s">
        <v>20</v>
      </c>
      <c r="F1359" s="19" t="s">
        <v>22</v>
      </c>
      <c r="G1359" s="32" t="s">
        <v>245</v>
      </c>
      <c r="H1359" s="27" t="n">
        <f aca="false">H1465+H1571</f>
        <v>0</v>
      </c>
      <c r="I1359" s="27" t="n">
        <f aca="false">I1465+I1571</f>
        <v>0</v>
      </c>
      <c r="J1359" s="21" t="n">
        <f aca="false">H1359+I1359</f>
        <v>0</v>
      </c>
    </row>
    <row r="1360" customFormat="false" ht="12.75" hidden="false" customHeight="false" outlineLevel="0" collapsed="false">
      <c r="A1360" s="24" t="n">
        <v>67.1</v>
      </c>
      <c r="B1360" s="25" t="s">
        <v>22</v>
      </c>
      <c r="C1360" s="25" t="n">
        <v>50</v>
      </c>
      <c r="D1360" s="25" t="n">
        <v>71</v>
      </c>
      <c r="E1360" s="25" t="s">
        <v>20</v>
      </c>
      <c r="F1360" s="19" t="n">
        <v>30</v>
      </c>
      <c r="G1360" s="32" t="s">
        <v>246</v>
      </c>
      <c r="H1360" s="27" t="n">
        <f aca="false">H1466+H1572</f>
        <v>0</v>
      </c>
      <c r="I1360" s="27" t="n">
        <f aca="false">I1466+I1572</f>
        <v>0</v>
      </c>
      <c r="J1360" s="21" t="n">
        <f aca="false">H1360+I1360</f>
        <v>0</v>
      </c>
    </row>
    <row r="1361" customFormat="false" ht="12.75" hidden="false" customHeight="false" outlineLevel="0" collapsed="false">
      <c r="A1361" s="24" t="n">
        <v>67.1</v>
      </c>
      <c r="B1361" s="25" t="s">
        <v>22</v>
      </c>
      <c r="C1361" s="25" t="n">
        <v>50</v>
      </c>
      <c r="D1361" s="25" t="n">
        <v>71</v>
      </c>
      <c r="E1361" s="25" t="s">
        <v>38</v>
      </c>
      <c r="F1361" s="19"/>
      <c r="G1361" s="48" t="s">
        <v>247</v>
      </c>
      <c r="H1361" s="27" t="n">
        <f aca="false">H1467+H1573</f>
        <v>0</v>
      </c>
      <c r="I1361" s="27" t="n">
        <f aca="false">I1467+I1573</f>
        <v>0</v>
      </c>
      <c r="J1361" s="21" t="n">
        <f aca="false">H1361+I1361</f>
        <v>0</v>
      </c>
    </row>
    <row r="1362" customFormat="false" ht="12.75" hidden="false" customHeight="false" outlineLevel="0" collapsed="false">
      <c r="A1362" s="24" t="n">
        <v>67.1</v>
      </c>
      <c r="B1362" s="25" t="s">
        <v>22</v>
      </c>
      <c r="C1362" s="25" t="n">
        <v>50</v>
      </c>
      <c r="D1362" s="25" t="n">
        <v>71</v>
      </c>
      <c r="E1362" s="25" t="s">
        <v>38</v>
      </c>
      <c r="F1362" s="19" t="s">
        <v>20</v>
      </c>
      <c r="G1362" s="48" t="s">
        <v>248</v>
      </c>
      <c r="H1362" s="27" t="n">
        <f aca="false">H1468+H1574</f>
        <v>0</v>
      </c>
      <c r="I1362" s="27" t="n">
        <f aca="false">I1468+I1574</f>
        <v>0</v>
      </c>
      <c r="J1362" s="21" t="n">
        <f aca="false">H1362+I1362</f>
        <v>0</v>
      </c>
    </row>
    <row r="1363" customFormat="false" ht="12.75" hidden="false" customHeight="false" outlineLevel="0" collapsed="false">
      <c r="A1363" s="24" t="n">
        <v>67.1</v>
      </c>
      <c r="B1363" s="25" t="s">
        <v>22</v>
      </c>
      <c r="C1363" s="25" t="n">
        <v>50</v>
      </c>
      <c r="D1363" s="25" t="n">
        <v>72</v>
      </c>
      <c r="E1363" s="25"/>
      <c r="F1363" s="19"/>
      <c r="G1363" s="50" t="s">
        <v>249</v>
      </c>
      <c r="H1363" s="27" t="n">
        <f aca="false">H1364</f>
        <v>0</v>
      </c>
      <c r="I1363" s="27" t="n">
        <f aca="false">I1364</f>
        <v>0</v>
      </c>
      <c r="J1363" s="21" t="n">
        <f aca="false">H1363+I1363</f>
        <v>0</v>
      </c>
    </row>
    <row r="1364" customFormat="false" ht="12.75" hidden="false" customHeight="false" outlineLevel="0" collapsed="false">
      <c r="A1364" s="24" t="n">
        <v>67.1</v>
      </c>
      <c r="B1364" s="25" t="s">
        <v>22</v>
      </c>
      <c r="C1364" s="25" t="n">
        <v>50</v>
      </c>
      <c r="D1364" s="25" t="n">
        <v>72</v>
      </c>
      <c r="E1364" s="25" t="s">
        <v>20</v>
      </c>
      <c r="F1364" s="19"/>
      <c r="G1364" s="48" t="s">
        <v>250</v>
      </c>
      <c r="H1364" s="27" t="n">
        <f aca="false">H1365</f>
        <v>0</v>
      </c>
      <c r="I1364" s="27" t="n">
        <f aca="false">I1365</f>
        <v>0</v>
      </c>
      <c r="J1364" s="21" t="n">
        <f aca="false">H1364+I1364</f>
        <v>0</v>
      </c>
    </row>
    <row r="1365" customFormat="false" ht="12.75" hidden="false" customHeight="false" outlineLevel="0" collapsed="false">
      <c r="A1365" s="24" t="n">
        <v>67.1</v>
      </c>
      <c r="B1365" s="25" t="s">
        <v>22</v>
      </c>
      <c r="C1365" s="25" t="n">
        <v>50</v>
      </c>
      <c r="D1365" s="25" t="n">
        <v>72</v>
      </c>
      <c r="E1365" s="25" t="s">
        <v>20</v>
      </c>
      <c r="F1365" s="19" t="s">
        <v>20</v>
      </c>
      <c r="G1365" s="32" t="s">
        <v>251</v>
      </c>
      <c r="H1365" s="27"/>
      <c r="I1365" s="27"/>
      <c r="J1365" s="21" t="n">
        <f aca="false">H1365+I1365</f>
        <v>0</v>
      </c>
    </row>
    <row r="1366" customFormat="false" ht="12.75" hidden="false" customHeight="false" outlineLevel="0" collapsed="false">
      <c r="A1366" s="14" t="n">
        <v>67.1</v>
      </c>
      <c r="B1366" s="15" t="s">
        <v>22</v>
      </c>
      <c r="C1366" s="15" t="n">
        <v>50</v>
      </c>
      <c r="D1366" s="15"/>
      <c r="E1366" s="15"/>
      <c r="F1366" s="16"/>
      <c r="G1366" s="42" t="s">
        <v>331</v>
      </c>
      <c r="H1366" s="39" t="n">
        <v>1600</v>
      </c>
      <c r="I1366" s="44" t="n">
        <v>-1600</v>
      </c>
      <c r="J1366" s="44" t="n">
        <f aca="false">H1366+I1366</f>
        <v>0</v>
      </c>
    </row>
    <row r="1367" customFormat="false" ht="12.75" hidden="false" customHeight="false" outlineLevel="0" collapsed="false">
      <c r="A1367" s="24" t="n">
        <v>67.1</v>
      </c>
      <c r="B1367" s="25" t="s">
        <v>22</v>
      </c>
      <c r="C1367" s="25" t="n">
        <v>50</v>
      </c>
      <c r="D1367" s="25"/>
      <c r="E1367" s="25"/>
      <c r="F1367" s="19"/>
      <c r="G1367" s="53" t="s">
        <v>121</v>
      </c>
      <c r="H1367" s="27" t="n">
        <f aca="false">+H1368+H1460+H1469</f>
        <v>1600</v>
      </c>
      <c r="I1367" s="21" t="n">
        <f aca="false">-H1367</f>
        <v>-1600</v>
      </c>
      <c r="J1367" s="21" t="n">
        <f aca="false">H1367+I1367</f>
        <v>0</v>
      </c>
    </row>
    <row r="1368" customFormat="false" ht="25.5" hidden="false" customHeight="false" outlineLevel="0" collapsed="false">
      <c r="A1368" s="24" t="n">
        <v>67.1</v>
      </c>
      <c r="B1368" s="25" t="s">
        <v>22</v>
      </c>
      <c r="C1368" s="25" t="n">
        <v>50</v>
      </c>
      <c r="D1368" s="25"/>
      <c r="E1368" s="25"/>
      <c r="F1368" s="19"/>
      <c r="G1368" s="46" t="s">
        <v>134</v>
      </c>
      <c r="H1368" s="27" t="n">
        <f aca="false">H1369+H1401+H1447</f>
        <v>1274</v>
      </c>
      <c r="I1368" s="21" t="n">
        <f aca="false">-H1368</f>
        <v>-1274</v>
      </c>
      <c r="J1368" s="21" t="n">
        <f aca="false">H1368+I1368</f>
        <v>0</v>
      </c>
    </row>
    <row r="1369" customFormat="false" ht="12.75" hidden="false" customHeight="false" outlineLevel="0" collapsed="false">
      <c r="A1369" s="24" t="n">
        <v>67.1</v>
      </c>
      <c r="B1369" s="25" t="s">
        <v>22</v>
      </c>
      <c r="C1369" s="25" t="n">
        <v>50</v>
      </c>
      <c r="D1369" s="25" t="n">
        <v>10</v>
      </c>
      <c r="E1369" s="25"/>
      <c r="F1369" s="19"/>
      <c r="G1369" s="45" t="s">
        <v>135</v>
      </c>
      <c r="H1369" s="27" t="n">
        <f aca="false">SUM(H1370+H1388+H1395)</f>
        <v>1025</v>
      </c>
      <c r="I1369" s="21" t="n">
        <f aca="false">-H1369</f>
        <v>-1025</v>
      </c>
      <c r="J1369" s="21" t="n">
        <f aca="false">H1369+I1369</f>
        <v>0</v>
      </c>
    </row>
    <row r="1370" customFormat="false" ht="12.75" hidden="false" customHeight="false" outlineLevel="0" collapsed="false">
      <c r="A1370" s="24" t="n">
        <v>67.1</v>
      </c>
      <c r="B1370" s="25" t="s">
        <v>22</v>
      </c>
      <c r="C1370" s="25" t="n">
        <v>50</v>
      </c>
      <c r="D1370" s="25" t="n">
        <v>10</v>
      </c>
      <c r="E1370" s="25" t="s">
        <v>20</v>
      </c>
      <c r="F1370" s="19"/>
      <c r="G1370" s="47" t="s">
        <v>136</v>
      </c>
      <c r="H1370" s="27" t="n">
        <f aca="false">SUM(H1371:H1387)</f>
        <v>783.72</v>
      </c>
      <c r="I1370" s="21" t="n">
        <f aca="false">-H1370</f>
        <v>-783.72</v>
      </c>
      <c r="J1370" s="21" t="n">
        <f aca="false">H1370+I1370</f>
        <v>0</v>
      </c>
    </row>
    <row r="1371" customFormat="false" ht="12.75" hidden="false" customHeight="false" outlineLevel="0" collapsed="false">
      <c r="A1371" s="24" t="n">
        <v>67.1</v>
      </c>
      <c r="B1371" s="25" t="s">
        <v>22</v>
      </c>
      <c r="C1371" s="25" t="n">
        <v>50</v>
      </c>
      <c r="D1371" s="25" t="n">
        <v>10</v>
      </c>
      <c r="E1371" s="25" t="s">
        <v>20</v>
      </c>
      <c r="F1371" s="33" t="s">
        <v>20</v>
      </c>
      <c r="G1371" s="32" t="s">
        <v>137</v>
      </c>
      <c r="H1371" s="27" t="n">
        <v>426.77</v>
      </c>
      <c r="I1371" s="21" t="n">
        <f aca="false">-H1371</f>
        <v>-426.77</v>
      </c>
      <c r="J1371" s="21" t="n">
        <f aca="false">H1371+I1371</f>
        <v>0</v>
      </c>
    </row>
    <row r="1372" customFormat="false" ht="12.75" hidden="false" customHeight="false" outlineLevel="0" collapsed="false">
      <c r="A1372" s="24" t="n">
        <v>67.1</v>
      </c>
      <c r="B1372" s="25" t="s">
        <v>22</v>
      </c>
      <c r="C1372" s="25" t="n">
        <v>50</v>
      </c>
      <c r="D1372" s="25" t="n">
        <v>10</v>
      </c>
      <c r="E1372" s="25" t="s">
        <v>20</v>
      </c>
      <c r="F1372" s="33" t="s">
        <v>38</v>
      </c>
      <c r="G1372" s="32" t="s">
        <v>138</v>
      </c>
      <c r="H1372" s="27" t="n">
        <v>13.67</v>
      </c>
      <c r="I1372" s="21" t="n">
        <f aca="false">-H1372</f>
        <v>-13.67</v>
      </c>
      <c r="J1372" s="21" t="n">
        <f aca="false">H1372+I1372</f>
        <v>0</v>
      </c>
    </row>
    <row r="1373" customFormat="false" ht="12.75" hidden="false" customHeight="false" outlineLevel="0" collapsed="false">
      <c r="A1373" s="24" t="n">
        <v>67.1</v>
      </c>
      <c r="B1373" s="25" t="s">
        <v>22</v>
      </c>
      <c r="C1373" s="25" t="n">
        <v>50</v>
      </c>
      <c r="D1373" s="25" t="n">
        <v>10</v>
      </c>
      <c r="E1373" s="25" t="s">
        <v>20</v>
      </c>
      <c r="F1373" s="33" t="s">
        <v>22</v>
      </c>
      <c r="G1373" s="32" t="s">
        <v>139</v>
      </c>
      <c r="H1373" s="27" t="n">
        <v>17.74</v>
      </c>
      <c r="I1373" s="21" t="n">
        <f aca="false">-H1373</f>
        <v>-17.74</v>
      </c>
      <c r="J1373" s="21" t="n">
        <f aca="false">H1373+I1373</f>
        <v>0</v>
      </c>
    </row>
    <row r="1374" customFormat="false" ht="12.75" hidden="false" customHeight="false" outlineLevel="0" collapsed="false">
      <c r="A1374" s="24" t="n">
        <v>67.1</v>
      </c>
      <c r="B1374" s="25" t="s">
        <v>22</v>
      </c>
      <c r="C1374" s="25" t="n">
        <v>50</v>
      </c>
      <c r="D1374" s="25" t="n">
        <v>10</v>
      </c>
      <c r="E1374" s="25" t="s">
        <v>20</v>
      </c>
      <c r="F1374" s="33" t="s">
        <v>40</v>
      </c>
      <c r="G1374" s="32" t="s">
        <v>140</v>
      </c>
      <c r="H1374" s="27" t="n">
        <v>124.34</v>
      </c>
      <c r="I1374" s="21" t="n">
        <f aca="false">-H1374</f>
        <v>-124.34</v>
      </c>
      <c r="J1374" s="21" t="n">
        <f aca="false">H1374+I1374</f>
        <v>0</v>
      </c>
    </row>
    <row r="1375" customFormat="false" ht="12.75" hidden="false" customHeight="false" outlineLevel="0" collapsed="false">
      <c r="A1375" s="24" t="n">
        <v>67.1</v>
      </c>
      <c r="B1375" s="25" t="s">
        <v>22</v>
      </c>
      <c r="C1375" s="25" t="n">
        <v>50</v>
      </c>
      <c r="D1375" s="25" t="n">
        <v>10</v>
      </c>
      <c r="E1375" s="25" t="s">
        <v>20</v>
      </c>
      <c r="F1375" s="33" t="s">
        <v>24</v>
      </c>
      <c r="G1375" s="32" t="s">
        <v>141</v>
      </c>
      <c r="H1375" s="27" t="n">
        <v>44.9</v>
      </c>
      <c r="I1375" s="21" t="n">
        <f aca="false">-H1375</f>
        <v>-44.9</v>
      </c>
      <c r="J1375" s="21" t="n">
        <f aca="false">H1375+I1375</f>
        <v>0</v>
      </c>
    </row>
    <row r="1376" customFormat="false" ht="12.75" hidden="false" customHeight="false" outlineLevel="0" collapsed="false">
      <c r="A1376" s="24" t="n">
        <v>67.1</v>
      </c>
      <c r="B1376" s="25" t="s">
        <v>22</v>
      </c>
      <c r="C1376" s="25" t="n">
        <v>50</v>
      </c>
      <c r="D1376" s="25" t="n">
        <v>10</v>
      </c>
      <c r="E1376" s="25" t="s">
        <v>20</v>
      </c>
      <c r="F1376" s="33" t="s">
        <v>26</v>
      </c>
      <c r="G1376" s="32" t="s">
        <v>142</v>
      </c>
      <c r="H1376" s="27" t="n">
        <v>93.97</v>
      </c>
      <c r="I1376" s="21" t="n">
        <f aca="false">-H1376</f>
        <v>-93.97</v>
      </c>
      <c r="J1376" s="21" t="n">
        <f aca="false">H1376+I1376</f>
        <v>0</v>
      </c>
    </row>
    <row r="1377" customFormat="false" ht="12.75" hidden="false" customHeight="false" outlineLevel="0" collapsed="false">
      <c r="A1377" s="24" t="n">
        <v>67.1</v>
      </c>
      <c r="B1377" s="25" t="s">
        <v>22</v>
      </c>
      <c r="C1377" s="25" t="n">
        <v>50</v>
      </c>
      <c r="D1377" s="25" t="n">
        <v>10</v>
      </c>
      <c r="E1377" s="25" t="s">
        <v>20</v>
      </c>
      <c r="F1377" s="33" t="s">
        <v>43</v>
      </c>
      <c r="G1377" s="32" t="s">
        <v>143</v>
      </c>
      <c r="H1377" s="27"/>
      <c r="I1377" s="21" t="n">
        <f aca="false">-H1377</f>
        <v>-0</v>
      </c>
      <c r="J1377" s="21" t="n">
        <f aca="false">H1377+I1377</f>
        <v>0</v>
      </c>
    </row>
    <row r="1378" customFormat="false" ht="12.75" hidden="false" customHeight="false" outlineLevel="0" collapsed="false">
      <c r="A1378" s="24" t="n">
        <v>67.1</v>
      </c>
      <c r="B1378" s="25" t="s">
        <v>22</v>
      </c>
      <c r="C1378" s="25" t="n">
        <v>50</v>
      </c>
      <c r="D1378" s="25" t="n">
        <v>10</v>
      </c>
      <c r="E1378" s="25" t="s">
        <v>20</v>
      </c>
      <c r="F1378" s="33" t="s">
        <v>28</v>
      </c>
      <c r="G1378" s="32" t="s">
        <v>144</v>
      </c>
      <c r="H1378" s="27" t="n">
        <v>55.77</v>
      </c>
      <c r="I1378" s="21" t="n">
        <f aca="false">-H1378</f>
        <v>-55.77</v>
      </c>
      <c r="J1378" s="21" t="n">
        <f aca="false">H1378+I1378</f>
        <v>0</v>
      </c>
    </row>
    <row r="1379" customFormat="false" ht="12.75" hidden="false" customHeight="false" outlineLevel="0" collapsed="false">
      <c r="A1379" s="24" t="n">
        <v>67.1</v>
      </c>
      <c r="B1379" s="25" t="s">
        <v>22</v>
      </c>
      <c r="C1379" s="25" t="n">
        <v>50</v>
      </c>
      <c r="D1379" s="25" t="n">
        <v>10</v>
      </c>
      <c r="E1379" s="25" t="s">
        <v>20</v>
      </c>
      <c r="F1379" s="33" t="s">
        <v>30</v>
      </c>
      <c r="G1379" s="32" t="s">
        <v>145</v>
      </c>
      <c r="H1379" s="27"/>
      <c r="I1379" s="21"/>
      <c r="J1379" s="21"/>
    </row>
    <row r="1380" customFormat="false" ht="12.75" hidden="false" customHeight="false" outlineLevel="0" collapsed="false">
      <c r="A1380" s="24" t="n">
        <v>67.1</v>
      </c>
      <c r="B1380" s="25" t="s">
        <v>22</v>
      </c>
      <c r="C1380" s="25" t="n">
        <v>50</v>
      </c>
      <c r="D1380" s="25" t="n">
        <v>10</v>
      </c>
      <c r="E1380" s="25" t="s">
        <v>20</v>
      </c>
      <c r="F1380" s="33" t="s">
        <v>146</v>
      </c>
      <c r="G1380" s="32" t="s">
        <v>147</v>
      </c>
      <c r="H1380" s="27"/>
      <c r="I1380" s="21"/>
      <c r="J1380" s="21"/>
    </row>
    <row r="1381" customFormat="false" ht="12.75" hidden="false" customHeight="false" outlineLevel="0" collapsed="false">
      <c r="A1381" s="24" t="n">
        <v>67.1</v>
      </c>
      <c r="B1381" s="25" t="s">
        <v>22</v>
      </c>
      <c r="C1381" s="25" t="n">
        <v>50</v>
      </c>
      <c r="D1381" s="25" t="n">
        <v>10</v>
      </c>
      <c r="E1381" s="25" t="s">
        <v>20</v>
      </c>
      <c r="F1381" s="33" t="s">
        <v>148</v>
      </c>
      <c r="G1381" s="32" t="s">
        <v>149</v>
      </c>
      <c r="H1381" s="27"/>
      <c r="I1381" s="21"/>
      <c r="J1381" s="21"/>
    </row>
    <row r="1382" customFormat="false" ht="12.75" hidden="false" customHeight="false" outlineLevel="0" collapsed="false">
      <c r="A1382" s="24" t="n">
        <v>67.1</v>
      </c>
      <c r="B1382" s="25" t="s">
        <v>22</v>
      </c>
      <c r="C1382" s="25" t="n">
        <v>50</v>
      </c>
      <c r="D1382" s="25" t="n">
        <v>10</v>
      </c>
      <c r="E1382" s="25" t="s">
        <v>20</v>
      </c>
      <c r="F1382" s="33" t="s">
        <v>150</v>
      </c>
      <c r="G1382" s="32" t="s">
        <v>151</v>
      </c>
      <c r="H1382" s="27"/>
      <c r="I1382" s="21"/>
      <c r="J1382" s="21"/>
    </row>
    <row r="1383" customFormat="false" ht="12.75" hidden="false" customHeight="false" outlineLevel="0" collapsed="false">
      <c r="A1383" s="24" t="n">
        <v>67.1</v>
      </c>
      <c r="B1383" s="25" t="s">
        <v>22</v>
      </c>
      <c r="C1383" s="25" t="n">
        <v>50</v>
      </c>
      <c r="D1383" s="25" t="n">
        <v>10</v>
      </c>
      <c r="E1383" s="25" t="s">
        <v>20</v>
      </c>
      <c r="F1383" s="33" t="s">
        <v>152</v>
      </c>
      <c r="G1383" s="48" t="s">
        <v>153</v>
      </c>
      <c r="H1383" s="27" t="n">
        <v>3</v>
      </c>
      <c r="I1383" s="21" t="n">
        <f aca="false">-H1383</f>
        <v>-3</v>
      </c>
      <c r="J1383" s="21" t="n">
        <f aca="false">H1383+I1383</f>
        <v>0</v>
      </c>
    </row>
    <row r="1384" customFormat="false" ht="12.75" hidden="false" customHeight="false" outlineLevel="0" collapsed="false">
      <c r="A1384" s="24" t="n">
        <v>67.1</v>
      </c>
      <c r="B1384" s="25" t="s">
        <v>22</v>
      </c>
      <c r="C1384" s="25" t="n">
        <v>50</v>
      </c>
      <c r="D1384" s="25" t="n">
        <v>10</v>
      </c>
      <c r="E1384" s="25" t="s">
        <v>20</v>
      </c>
      <c r="F1384" s="33" t="s">
        <v>154</v>
      </c>
      <c r="G1384" s="48" t="s">
        <v>155</v>
      </c>
      <c r="H1384" s="27"/>
      <c r="I1384" s="21"/>
      <c r="J1384" s="21"/>
    </row>
    <row r="1385" customFormat="false" ht="12.75" hidden="false" customHeight="false" outlineLevel="0" collapsed="false">
      <c r="A1385" s="24" t="n">
        <v>67.1</v>
      </c>
      <c r="B1385" s="25" t="s">
        <v>22</v>
      </c>
      <c r="C1385" s="25" t="n">
        <v>50</v>
      </c>
      <c r="D1385" s="25" t="n">
        <v>10</v>
      </c>
      <c r="E1385" s="25" t="s">
        <v>20</v>
      </c>
      <c r="F1385" s="33" t="s">
        <v>156</v>
      </c>
      <c r="G1385" s="48" t="s">
        <v>157</v>
      </c>
      <c r="H1385" s="27"/>
      <c r="I1385" s="21"/>
      <c r="J1385" s="21"/>
    </row>
    <row r="1386" customFormat="false" ht="12.75" hidden="false" customHeight="false" outlineLevel="0" collapsed="false">
      <c r="A1386" s="24" t="n">
        <v>67.1</v>
      </c>
      <c r="B1386" s="25" t="s">
        <v>22</v>
      </c>
      <c r="C1386" s="25" t="n">
        <v>50</v>
      </c>
      <c r="D1386" s="25" t="n">
        <v>10</v>
      </c>
      <c r="E1386" s="25" t="s">
        <v>20</v>
      </c>
      <c r="F1386" s="33" t="s">
        <v>158</v>
      </c>
      <c r="G1386" s="48" t="s">
        <v>159</v>
      </c>
      <c r="H1386" s="27"/>
      <c r="I1386" s="21"/>
      <c r="J1386" s="21"/>
    </row>
    <row r="1387" customFormat="false" ht="12.75" hidden="false" customHeight="false" outlineLevel="0" collapsed="false">
      <c r="A1387" s="24" t="n">
        <v>67.1</v>
      </c>
      <c r="B1387" s="25" t="s">
        <v>22</v>
      </c>
      <c r="C1387" s="25" t="n">
        <v>50</v>
      </c>
      <c r="D1387" s="25" t="n">
        <v>10</v>
      </c>
      <c r="E1387" s="25" t="s">
        <v>20</v>
      </c>
      <c r="F1387" s="33" t="s">
        <v>160</v>
      </c>
      <c r="G1387" s="32" t="s">
        <v>161</v>
      </c>
      <c r="H1387" s="27" t="n">
        <v>3.56</v>
      </c>
      <c r="I1387" s="21" t="n">
        <f aca="false">-H1387</f>
        <v>-3.56</v>
      </c>
      <c r="J1387" s="21" t="n">
        <f aca="false">H1387+I1387</f>
        <v>0</v>
      </c>
    </row>
    <row r="1388" customFormat="false" ht="12.75" hidden="false" customHeight="false" outlineLevel="0" collapsed="false">
      <c r="A1388" s="24" t="n">
        <v>67.1</v>
      </c>
      <c r="B1388" s="25" t="s">
        <v>22</v>
      </c>
      <c r="C1388" s="25" t="n">
        <v>50</v>
      </c>
      <c r="D1388" s="25" t="n">
        <v>10</v>
      </c>
      <c r="E1388" s="25" t="s">
        <v>38</v>
      </c>
      <c r="F1388" s="19"/>
      <c r="G1388" s="47" t="s">
        <v>162</v>
      </c>
      <c r="H1388" s="27" t="n">
        <f aca="false">SUM(H1389:H1394)</f>
        <v>0</v>
      </c>
      <c r="I1388" s="21" t="n">
        <f aca="false">-H1388</f>
        <v>-0</v>
      </c>
      <c r="J1388" s="21" t="n">
        <f aca="false">H1388+I1388</f>
        <v>0</v>
      </c>
    </row>
    <row r="1389" customFormat="false" ht="12.75" hidden="false" customHeight="false" outlineLevel="0" collapsed="false">
      <c r="A1389" s="24" t="n">
        <v>67.1</v>
      </c>
      <c r="B1389" s="25" t="s">
        <v>22</v>
      </c>
      <c r="C1389" s="25" t="n">
        <v>50</v>
      </c>
      <c r="D1389" s="25" t="n">
        <v>10</v>
      </c>
      <c r="E1389" s="25" t="s">
        <v>38</v>
      </c>
      <c r="F1389" s="33" t="s">
        <v>20</v>
      </c>
      <c r="G1389" s="48" t="s">
        <v>163</v>
      </c>
      <c r="H1389" s="27"/>
      <c r="I1389" s="21"/>
      <c r="J1389" s="21"/>
    </row>
    <row r="1390" customFormat="false" ht="12.75" hidden="false" customHeight="false" outlineLevel="0" collapsed="false">
      <c r="A1390" s="24" t="n">
        <v>67.1</v>
      </c>
      <c r="B1390" s="25" t="s">
        <v>22</v>
      </c>
      <c r="C1390" s="25" t="n">
        <v>50</v>
      </c>
      <c r="D1390" s="25" t="n">
        <v>10</v>
      </c>
      <c r="E1390" s="25" t="s">
        <v>38</v>
      </c>
      <c r="F1390" s="33" t="s">
        <v>38</v>
      </c>
      <c r="G1390" s="32" t="s">
        <v>164</v>
      </c>
      <c r="H1390" s="27"/>
      <c r="I1390" s="21"/>
      <c r="J1390" s="21"/>
    </row>
    <row r="1391" customFormat="false" ht="12.75" hidden="false" customHeight="false" outlineLevel="0" collapsed="false">
      <c r="A1391" s="24" t="n">
        <v>67.1</v>
      </c>
      <c r="B1391" s="25" t="s">
        <v>22</v>
      </c>
      <c r="C1391" s="25" t="n">
        <v>50</v>
      </c>
      <c r="D1391" s="25" t="n">
        <v>10</v>
      </c>
      <c r="E1391" s="25" t="s">
        <v>38</v>
      </c>
      <c r="F1391" s="33" t="s">
        <v>22</v>
      </c>
      <c r="G1391" s="32" t="s">
        <v>165</v>
      </c>
      <c r="H1391" s="27"/>
      <c r="I1391" s="21"/>
      <c r="J1391" s="21"/>
    </row>
    <row r="1392" customFormat="false" ht="12.75" hidden="false" customHeight="false" outlineLevel="0" collapsed="false">
      <c r="A1392" s="24" t="n">
        <v>67.1</v>
      </c>
      <c r="B1392" s="25" t="s">
        <v>22</v>
      </c>
      <c r="C1392" s="25" t="n">
        <v>50</v>
      </c>
      <c r="D1392" s="25" t="n">
        <v>10</v>
      </c>
      <c r="E1392" s="25" t="s">
        <v>38</v>
      </c>
      <c r="F1392" s="33" t="s">
        <v>40</v>
      </c>
      <c r="G1392" s="32" t="s">
        <v>166</v>
      </c>
      <c r="H1392" s="27"/>
      <c r="I1392" s="21"/>
      <c r="J1392" s="21"/>
    </row>
    <row r="1393" customFormat="false" ht="12.75" hidden="false" customHeight="false" outlineLevel="0" collapsed="false">
      <c r="A1393" s="24" t="n">
        <v>67.1</v>
      </c>
      <c r="B1393" s="25" t="s">
        <v>22</v>
      </c>
      <c r="C1393" s="25" t="n">
        <v>50</v>
      </c>
      <c r="D1393" s="25" t="n">
        <v>10</v>
      </c>
      <c r="E1393" s="25" t="s">
        <v>38</v>
      </c>
      <c r="F1393" s="33" t="s">
        <v>24</v>
      </c>
      <c r="G1393" s="48" t="s">
        <v>167</v>
      </c>
      <c r="H1393" s="27"/>
      <c r="I1393" s="21"/>
      <c r="J1393" s="21"/>
    </row>
    <row r="1394" customFormat="false" ht="12.75" hidden="false" customHeight="false" outlineLevel="0" collapsed="false">
      <c r="A1394" s="24" t="n">
        <v>67.1</v>
      </c>
      <c r="B1394" s="25" t="s">
        <v>22</v>
      </c>
      <c r="C1394" s="25" t="n">
        <v>50</v>
      </c>
      <c r="D1394" s="25" t="n">
        <v>10</v>
      </c>
      <c r="E1394" s="25" t="s">
        <v>38</v>
      </c>
      <c r="F1394" s="33" t="s">
        <v>160</v>
      </c>
      <c r="G1394" s="32" t="s">
        <v>168</v>
      </c>
      <c r="H1394" s="27"/>
      <c r="I1394" s="21"/>
      <c r="J1394" s="21"/>
    </row>
    <row r="1395" customFormat="false" ht="12.75" hidden="false" customHeight="false" outlineLevel="0" collapsed="false">
      <c r="A1395" s="24" t="n">
        <v>67.1</v>
      </c>
      <c r="B1395" s="25" t="s">
        <v>22</v>
      </c>
      <c r="C1395" s="25" t="n">
        <v>50</v>
      </c>
      <c r="D1395" s="25" t="n">
        <v>10</v>
      </c>
      <c r="E1395" s="25" t="s">
        <v>22</v>
      </c>
      <c r="F1395" s="19"/>
      <c r="G1395" s="47" t="s">
        <v>169</v>
      </c>
      <c r="H1395" s="27" t="n">
        <f aca="false">SUM(H1396:H1400)</f>
        <v>241.28</v>
      </c>
      <c r="I1395" s="21" t="n">
        <f aca="false">-H1395</f>
        <v>-241.28</v>
      </c>
      <c r="J1395" s="21" t="n">
        <f aca="false">H1395+I1395</f>
        <v>0</v>
      </c>
    </row>
    <row r="1396" customFormat="false" ht="12.75" hidden="false" customHeight="false" outlineLevel="0" collapsed="false">
      <c r="A1396" s="24" t="n">
        <v>67.1</v>
      </c>
      <c r="B1396" s="25" t="s">
        <v>22</v>
      </c>
      <c r="C1396" s="25" t="n">
        <v>50</v>
      </c>
      <c r="D1396" s="25" t="n">
        <v>10</v>
      </c>
      <c r="E1396" s="25" t="s">
        <v>22</v>
      </c>
      <c r="F1396" s="33" t="s">
        <v>20</v>
      </c>
      <c r="G1396" s="48" t="s">
        <v>170</v>
      </c>
      <c r="H1396" s="27" t="n">
        <v>150.51</v>
      </c>
      <c r="I1396" s="21" t="n">
        <f aca="false">-H1396</f>
        <v>-150.51</v>
      </c>
      <c r="J1396" s="21" t="n">
        <f aca="false">H1396+I1396</f>
        <v>0</v>
      </c>
    </row>
    <row r="1397" customFormat="false" ht="12.75" hidden="false" customHeight="false" outlineLevel="0" collapsed="false">
      <c r="A1397" s="24" t="n">
        <v>67.1</v>
      </c>
      <c r="B1397" s="25" t="s">
        <v>22</v>
      </c>
      <c r="C1397" s="25" t="n">
        <v>50</v>
      </c>
      <c r="D1397" s="25" t="n">
        <v>10</v>
      </c>
      <c r="E1397" s="25" t="s">
        <v>22</v>
      </c>
      <c r="F1397" s="33" t="s">
        <v>38</v>
      </c>
      <c r="G1397" s="48" t="s">
        <v>171</v>
      </c>
      <c r="H1397" s="27" t="n">
        <v>19.52</v>
      </c>
      <c r="I1397" s="21" t="n">
        <f aca="false">-H1397</f>
        <v>-19.52</v>
      </c>
      <c r="J1397" s="21" t="n">
        <f aca="false">H1397+I1397</f>
        <v>0</v>
      </c>
    </row>
    <row r="1398" customFormat="false" ht="12.75" hidden="false" customHeight="false" outlineLevel="0" collapsed="false">
      <c r="A1398" s="24" t="n">
        <v>67.1</v>
      </c>
      <c r="B1398" s="25" t="s">
        <v>22</v>
      </c>
      <c r="C1398" s="25" t="n">
        <v>50</v>
      </c>
      <c r="D1398" s="25" t="n">
        <v>10</v>
      </c>
      <c r="E1398" s="25" t="s">
        <v>22</v>
      </c>
      <c r="F1398" s="33" t="s">
        <v>22</v>
      </c>
      <c r="G1398" s="48" t="s">
        <v>172</v>
      </c>
      <c r="H1398" s="27" t="n">
        <v>60.51</v>
      </c>
      <c r="I1398" s="21" t="n">
        <f aca="false">-H1398</f>
        <v>-60.51</v>
      </c>
      <c r="J1398" s="21" t="n">
        <f aca="false">H1398+I1398</f>
        <v>0</v>
      </c>
    </row>
    <row r="1399" customFormat="false" ht="25.5" hidden="false" customHeight="false" outlineLevel="0" collapsed="false">
      <c r="A1399" s="24" t="n">
        <v>67.1</v>
      </c>
      <c r="B1399" s="25" t="s">
        <v>22</v>
      </c>
      <c r="C1399" s="25" t="n">
        <v>50</v>
      </c>
      <c r="D1399" s="25" t="n">
        <v>10</v>
      </c>
      <c r="E1399" s="25" t="s">
        <v>22</v>
      </c>
      <c r="F1399" s="33" t="s">
        <v>40</v>
      </c>
      <c r="G1399" s="48" t="s">
        <v>173</v>
      </c>
      <c r="H1399" s="27" t="n">
        <v>10.74</v>
      </c>
      <c r="I1399" s="21" t="n">
        <f aca="false">-H1399</f>
        <v>-10.74</v>
      </c>
      <c r="J1399" s="21" t="n">
        <f aca="false">H1399+I1399</f>
        <v>0</v>
      </c>
    </row>
    <row r="1400" customFormat="false" ht="12.75" hidden="false" customHeight="false" outlineLevel="0" collapsed="false">
      <c r="A1400" s="24" t="n">
        <v>67.1</v>
      </c>
      <c r="B1400" s="25" t="s">
        <v>22</v>
      </c>
      <c r="C1400" s="25" t="n">
        <v>50</v>
      </c>
      <c r="D1400" s="25" t="n">
        <v>10</v>
      </c>
      <c r="E1400" s="25" t="s">
        <v>22</v>
      </c>
      <c r="F1400" s="33" t="s">
        <v>24</v>
      </c>
      <c r="G1400" s="32" t="s">
        <v>174</v>
      </c>
      <c r="H1400" s="27"/>
      <c r="I1400" s="21"/>
      <c r="J1400" s="21"/>
    </row>
    <row r="1401" customFormat="false" ht="12.75" hidden="false" customHeight="false" outlineLevel="0" collapsed="false">
      <c r="A1401" s="24" t="n">
        <v>67.1</v>
      </c>
      <c r="B1401" s="25" t="s">
        <v>22</v>
      </c>
      <c r="C1401" s="25" t="n">
        <v>50</v>
      </c>
      <c r="D1401" s="25" t="n">
        <v>20</v>
      </c>
      <c r="E1401" s="25"/>
      <c r="F1401" s="19"/>
      <c r="G1401" s="43" t="s">
        <v>175</v>
      </c>
      <c r="H1401" s="27" t="n">
        <f aca="false">H1402+H1413+H1414+H1417+H1422+H1426+H1429+H1430+H1431+H1432+H1433+H1434+H1435+H1436+H1437+H1438+H1439+H1440+H1441+H1442+H1443+H1444+H1448+H1449+H1450</f>
        <v>249</v>
      </c>
      <c r="I1401" s="21" t="n">
        <f aca="false">-H1401</f>
        <v>-249</v>
      </c>
      <c r="J1401" s="21" t="n">
        <f aca="false">H1401+I1401</f>
        <v>0</v>
      </c>
    </row>
    <row r="1402" customFormat="false" ht="12.75" hidden="false" customHeight="false" outlineLevel="0" collapsed="false">
      <c r="A1402" s="24" t="n">
        <v>67.1</v>
      </c>
      <c r="B1402" s="25" t="s">
        <v>22</v>
      </c>
      <c r="C1402" s="25" t="n">
        <v>50</v>
      </c>
      <c r="D1402" s="25" t="n">
        <v>20</v>
      </c>
      <c r="E1402" s="25" t="s">
        <v>20</v>
      </c>
      <c r="F1402" s="19"/>
      <c r="G1402" s="47" t="s">
        <v>176</v>
      </c>
      <c r="H1402" s="27" t="n">
        <f aca="false">SUM(H1403:H1412)</f>
        <v>187.2</v>
      </c>
      <c r="I1402" s="21" t="n">
        <f aca="false">-H1402</f>
        <v>-187.2</v>
      </c>
      <c r="J1402" s="21" t="n">
        <f aca="false">H1402+I1402</f>
        <v>0</v>
      </c>
    </row>
    <row r="1403" customFormat="false" ht="12.75" hidden="false" customHeight="false" outlineLevel="0" collapsed="false">
      <c r="A1403" s="24" t="n">
        <v>67.1</v>
      </c>
      <c r="B1403" s="25" t="s">
        <v>22</v>
      </c>
      <c r="C1403" s="25" t="n">
        <v>50</v>
      </c>
      <c r="D1403" s="25" t="n">
        <v>20</v>
      </c>
      <c r="E1403" s="25" t="s">
        <v>20</v>
      </c>
      <c r="F1403" s="33" t="s">
        <v>20</v>
      </c>
      <c r="G1403" s="48" t="s">
        <v>177</v>
      </c>
      <c r="H1403" s="27" t="n">
        <v>5.7</v>
      </c>
      <c r="I1403" s="21" t="n">
        <f aca="false">-H1403</f>
        <v>-5.7</v>
      </c>
      <c r="J1403" s="21" t="n">
        <f aca="false">H1403+I1403</f>
        <v>0</v>
      </c>
    </row>
    <row r="1404" customFormat="false" ht="12.75" hidden="false" customHeight="false" outlineLevel="0" collapsed="false">
      <c r="A1404" s="24" t="n">
        <v>67.1</v>
      </c>
      <c r="B1404" s="25" t="s">
        <v>22</v>
      </c>
      <c r="C1404" s="25" t="n">
        <v>50</v>
      </c>
      <c r="D1404" s="25" t="n">
        <v>20</v>
      </c>
      <c r="E1404" s="25" t="s">
        <v>20</v>
      </c>
      <c r="F1404" s="33" t="s">
        <v>38</v>
      </c>
      <c r="G1404" s="48" t="s">
        <v>178</v>
      </c>
      <c r="H1404" s="27" t="n">
        <v>2</v>
      </c>
      <c r="I1404" s="21" t="n">
        <f aca="false">-H1404</f>
        <v>-2</v>
      </c>
      <c r="J1404" s="21" t="n">
        <f aca="false">H1404+I1404</f>
        <v>0</v>
      </c>
    </row>
    <row r="1405" customFormat="false" ht="12.75" hidden="false" customHeight="false" outlineLevel="0" collapsed="false">
      <c r="A1405" s="24" t="n">
        <v>67.1</v>
      </c>
      <c r="B1405" s="25" t="s">
        <v>22</v>
      </c>
      <c r="C1405" s="25" t="n">
        <v>50</v>
      </c>
      <c r="D1405" s="25" t="n">
        <v>20</v>
      </c>
      <c r="E1405" s="25" t="s">
        <v>20</v>
      </c>
      <c r="F1405" s="33" t="s">
        <v>22</v>
      </c>
      <c r="G1405" s="48" t="s">
        <v>179</v>
      </c>
      <c r="H1405" s="27" t="n">
        <v>80</v>
      </c>
      <c r="I1405" s="21" t="n">
        <f aca="false">-H1405</f>
        <v>-80</v>
      </c>
      <c r="J1405" s="21" t="n">
        <f aca="false">H1405+I1405</f>
        <v>0</v>
      </c>
    </row>
    <row r="1406" customFormat="false" ht="12.75" hidden="false" customHeight="false" outlineLevel="0" collapsed="false">
      <c r="A1406" s="24" t="n">
        <v>67.1</v>
      </c>
      <c r="B1406" s="25" t="s">
        <v>22</v>
      </c>
      <c r="C1406" s="25" t="n">
        <v>50</v>
      </c>
      <c r="D1406" s="25" t="n">
        <v>20</v>
      </c>
      <c r="E1406" s="25" t="s">
        <v>20</v>
      </c>
      <c r="F1406" s="33" t="s">
        <v>40</v>
      </c>
      <c r="G1406" s="48" t="s">
        <v>180</v>
      </c>
      <c r="H1406" s="27" t="n">
        <v>2.2</v>
      </c>
      <c r="I1406" s="21" t="n">
        <f aca="false">-H1406</f>
        <v>-2.2</v>
      </c>
      <c r="J1406" s="21" t="n">
        <f aca="false">H1406+I1406</f>
        <v>0</v>
      </c>
    </row>
    <row r="1407" customFormat="false" ht="12.75" hidden="false" customHeight="false" outlineLevel="0" collapsed="false">
      <c r="A1407" s="24" t="n">
        <v>67.1</v>
      </c>
      <c r="B1407" s="25" t="s">
        <v>22</v>
      </c>
      <c r="C1407" s="25" t="n">
        <v>50</v>
      </c>
      <c r="D1407" s="25" t="n">
        <v>20</v>
      </c>
      <c r="E1407" s="25" t="s">
        <v>20</v>
      </c>
      <c r="F1407" s="33" t="s">
        <v>24</v>
      </c>
      <c r="G1407" s="48" t="s">
        <v>181</v>
      </c>
      <c r="H1407" s="27" t="n">
        <v>4</v>
      </c>
      <c r="I1407" s="21" t="n">
        <f aca="false">-H1407</f>
        <v>-4</v>
      </c>
      <c r="J1407" s="21" t="n">
        <f aca="false">H1407+I1407</f>
        <v>0</v>
      </c>
    </row>
    <row r="1408" customFormat="false" ht="12.75" hidden="false" customHeight="false" outlineLevel="0" collapsed="false">
      <c r="A1408" s="24" t="n">
        <v>67.1</v>
      </c>
      <c r="B1408" s="25" t="s">
        <v>22</v>
      </c>
      <c r="C1408" s="25" t="n">
        <v>50</v>
      </c>
      <c r="D1408" s="25" t="n">
        <v>20</v>
      </c>
      <c r="E1408" s="25" t="s">
        <v>20</v>
      </c>
      <c r="F1408" s="33" t="s">
        <v>26</v>
      </c>
      <c r="G1408" s="48" t="s">
        <v>182</v>
      </c>
      <c r="H1408" s="27" t="n">
        <v>1.5</v>
      </c>
      <c r="I1408" s="21" t="n">
        <f aca="false">-H1408</f>
        <v>-1.5</v>
      </c>
      <c r="J1408" s="21" t="n">
        <f aca="false">H1408+I1408</f>
        <v>0</v>
      </c>
    </row>
    <row r="1409" customFormat="false" ht="12.75" hidden="false" customHeight="false" outlineLevel="0" collapsed="false">
      <c r="A1409" s="24" t="n">
        <v>67.1</v>
      </c>
      <c r="B1409" s="25" t="s">
        <v>22</v>
      </c>
      <c r="C1409" s="25" t="n">
        <v>50</v>
      </c>
      <c r="D1409" s="25" t="n">
        <v>20</v>
      </c>
      <c r="E1409" s="25" t="s">
        <v>20</v>
      </c>
      <c r="F1409" s="33" t="s">
        <v>43</v>
      </c>
      <c r="G1409" s="48" t="s">
        <v>183</v>
      </c>
      <c r="H1409" s="27" t="n">
        <v>0.3</v>
      </c>
      <c r="I1409" s="21" t="n">
        <f aca="false">-H1409</f>
        <v>-0.3</v>
      </c>
      <c r="J1409" s="21" t="n">
        <f aca="false">H1409+I1409</f>
        <v>0</v>
      </c>
    </row>
    <row r="1410" customFormat="false" ht="12.75" hidden="false" customHeight="false" outlineLevel="0" collapsed="false">
      <c r="A1410" s="24" t="n">
        <v>67.1</v>
      </c>
      <c r="B1410" s="25" t="s">
        <v>22</v>
      </c>
      <c r="C1410" s="25" t="n">
        <v>50</v>
      </c>
      <c r="D1410" s="25" t="n">
        <v>20</v>
      </c>
      <c r="E1410" s="25" t="s">
        <v>20</v>
      </c>
      <c r="F1410" s="33" t="s">
        <v>28</v>
      </c>
      <c r="G1410" s="48" t="s">
        <v>184</v>
      </c>
      <c r="H1410" s="27" t="n">
        <v>9.5</v>
      </c>
      <c r="I1410" s="21" t="n">
        <f aca="false">-H1410</f>
        <v>-9.5</v>
      </c>
      <c r="J1410" s="21" t="n">
        <f aca="false">H1410+I1410</f>
        <v>0</v>
      </c>
    </row>
    <row r="1411" customFormat="false" ht="12.75" hidden="false" customHeight="false" outlineLevel="0" collapsed="false">
      <c r="A1411" s="24" t="n">
        <v>67.1</v>
      </c>
      <c r="B1411" s="25" t="s">
        <v>22</v>
      </c>
      <c r="C1411" s="25" t="n">
        <v>50</v>
      </c>
      <c r="D1411" s="25" t="n">
        <v>20</v>
      </c>
      <c r="E1411" s="25" t="s">
        <v>20</v>
      </c>
      <c r="F1411" s="33" t="s">
        <v>30</v>
      </c>
      <c r="G1411" s="32" t="s">
        <v>185</v>
      </c>
      <c r="H1411" s="27" t="n">
        <v>2</v>
      </c>
      <c r="I1411" s="21" t="n">
        <f aca="false">-H1411</f>
        <v>-2</v>
      </c>
      <c r="J1411" s="21" t="n">
        <f aca="false">H1411+I1411</f>
        <v>0</v>
      </c>
    </row>
    <row r="1412" customFormat="false" ht="12.75" hidden="false" customHeight="false" outlineLevel="0" collapsed="false">
      <c r="A1412" s="24" t="n">
        <v>67.1</v>
      </c>
      <c r="B1412" s="25" t="s">
        <v>22</v>
      </c>
      <c r="C1412" s="25" t="n">
        <v>50</v>
      </c>
      <c r="D1412" s="25" t="n">
        <v>20</v>
      </c>
      <c r="E1412" s="25" t="s">
        <v>20</v>
      </c>
      <c r="F1412" s="33" t="s">
        <v>160</v>
      </c>
      <c r="G1412" s="48" t="s">
        <v>186</v>
      </c>
      <c r="H1412" s="27" t="n">
        <v>80</v>
      </c>
      <c r="I1412" s="21" t="n">
        <f aca="false">-H1412</f>
        <v>-80</v>
      </c>
      <c r="J1412" s="21" t="n">
        <f aca="false">H1412+I1412</f>
        <v>0</v>
      </c>
    </row>
    <row r="1413" customFormat="false" ht="12.75" hidden="false" customHeight="false" outlineLevel="0" collapsed="false">
      <c r="A1413" s="24" t="n">
        <v>67.1</v>
      </c>
      <c r="B1413" s="25" t="s">
        <v>22</v>
      </c>
      <c r="C1413" s="25" t="n">
        <v>50</v>
      </c>
      <c r="D1413" s="25" t="n">
        <v>20</v>
      </c>
      <c r="E1413" s="25" t="s">
        <v>38</v>
      </c>
      <c r="F1413" s="19"/>
      <c r="G1413" s="47" t="s">
        <v>187</v>
      </c>
      <c r="H1413" s="27"/>
      <c r="I1413" s="21"/>
      <c r="J1413" s="21"/>
    </row>
    <row r="1414" customFormat="false" ht="12.75" hidden="false" customHeight="false" outlineLevel="0" collapsed="false">
      <c r="A1414" s="24" t="n">
        <v>67.1</v>
      </c>
      <c r="B1414" s="25" t="s">
        <v>22</v>
      </c>
      <c r="C1414" s="25" t="n">
        <v>50</v>
      </c>
      <c r="D1414" s="25" t="n">
        <v>20</v>
      </c>
      <c r="E1414" s="25" t="s">
        <v>22</v>
      </c>
      <c r="F1414" s="19"/>
      <c r="G1414" s="47" t="s">
        <v>188</v>
      </c>
      <c r="H1414" s="27" t="n">
        <f aca="false">H1415+H1416</f>
        <v>0</v>
      </c>
      <c r="I1414" s="21" t="n">
        <f aca="false">-H1414</f>
        <v>-0</v>
      </c>
      <c r="J1414" s="21" t="n">
        <f aca="false">H1414+I1414</f>
        <v>0</v>
      </c>
    </row>
    <row r="1415" customFormat="false" ht="12.75" hidden="false" customHeight="false" outlineLevel="0" collapsed="false">
      <c r="A1415" s="24" t="n">
        <v>67.1</v>
      </c>
      <c r="B1415" s="25" t="s">
        <v>22</v>
      </c>
      <c r="C1415" s="25" t="n">
        <v>50</v>
      </c>
      <c r="D1415" s="25" t="n">
        <v>20</v>
      </c>
      <c r="E1415" s="25" t="s">
        <v>22</v>
      </c>
      <c r="F1415" s="19" t="s">
        <v>20</v>
      </c>
      <c r="G1415" s="32" t="s">
        <v>189</v>
      </c>
      <c r="H1415" s="27"/>
      <c r="I1415" s="21"/>
      <c r="J1415" s="21"/>
    </row>
    <row r="1416" customFormat="false" ht="12.75" hidden="false" customHeight="false" outlineLevel="0" collapsed="false">
      <c r="A1416" s="24" t="n">
        <v>67.1</v>
      </c>
      <c r="B1416" s="25" t="s">
        <v>22</v>
      </c>
      <c r="C1416" s="25" t="n">
        <v>50</v>
      </c>
      <c r="D1416" s="25" t="n">
        <v>20</v>
      </c>
      <c r="E1416" s="25" t="s">
        <v>22</v>
      </c>
      <c r="F1416" s="19" t="s">
        <v>38</v>
      </c>
      <c r="G1416" s="32" t="s">
        <v>190</v>
      </c>
      <c r="H1416" s="27"/>
      <c r="I1416" s="21"/>
      <c r="J1416" s="21"/>
    </row>
    <row r="1417" customFormat="false" ht="12.75" hidden="false" customHeight="false" outlineLevel="0" collapsed="false">
      <c r="A1417" s="24" t="n">
        <v>67.1</v>
      </c>
      <c r="B1417" s="25" t="s">
        <v>22</v>
      </c>
      <c r="C1417" s="25" t="n">
        <v>50</v>
      </c>
      <c r="D1417" s="25" t="n">
        <v>20</v>
      </c>
      <c r="E1417" s="25" t="s">
        <v>40</v>
      </c>
      <c r="F1417" s="19"/>
      <c r="G1417" s="47" t="s">
        <v>191</v>
      </c>
      <c r="H1417" s="27" t="n">
        <f aca="false">SUM(H1418:H1421)</f>
        <v>0</v>
      </c>
      <c r="I1417" s="21" t="n">
        <f aca="false">-H1417</f>
        <v>-0</v>
      </c>
      <c r="J1417" s="21" t="n">
        <f aca="false">H1417+I1417</f>
        <v>0</v>
      </c>
    </row>
    <row r="1418" customFormat="false" ht="12.75" hidden="false" customHeight="false" outlineLevel="0" collapsed="false">
      <c r="A1418" s="24" t="n">
        <v>67.1</v>
      </c>
      <c r="B1418" s="25" t="s">
        <v>22</v>
      </c>
      <c r="C1418" s="25" t="n">
        <v>50</v>
      </c>
      <c r="D1418" s="25" t="n">
        <v>20</v>
      </c>
      <c r="E1418" s="25" t="s">
        <v>40</v>
      </c>
      <c r="F1418" s="33" t="s">
        <v>20</v>
      </c>
      <c r="G1418" s="48" t="s">
        <v>192</v>
      </c>
      <c r="H1418" s="27"/>
      <c r="I1418" s="21"/>
      <c r="J1418" s="21"/>
    </row>
    <row r="1419" customFormat="false" ht="12.75" hidden="false" customHeight="false" outlineLevel="0" collapsed="false">
      <c r="A1419" s="24" t="n">
        <v>67.1</v>
      </c>
      <c r="B1419" s="25" t="s">
        <v>22</v>
      </c>
      <c r="C1419" s="25" t="n">
        <v>50</v>
      </c>
      <c r="D1419" s="25" t="n">
        <v>20</v>
      </c>
      <c r="E1419" s="25" t="s">
        <v>40</v>
      </c>
      <c r="F1419" s="33" t="s">
        <v>38</v>
      </c>
      <c r="G1419" s="48" t="s">
        <v>193</v>
      </c>
      <c r="H1419" s="27"/>
      <c r="I1419" s="21"/>
      <c r="J1419" s="21"/>
    </row>
    <row r="1420" customFormat="false" ht="12.75" hidden="false" customHeight="false" outlineLevel="0" collapsed="false">
      <c r="A1420" s="24" t="n">
        <v>67.1</v>
      </c>
      <c r="B1420" s="25" t="s">
        <v>22</v>
      </c>
      <c r="C1420" s="25" t="n">
        <v>50</v>
      </c>
      <c r="D1420" s="25" t="n">
        <v>20</v>
      </c>
      <c r="E1420" s="25" t="s">
        <v>40</v>
      </c>
      <c r="F1420" s="33" t="s">
        <v>22</v>
      </c>
      <c r="G1420" s="48" t="s">
        <v>194</v>
      </c>
      <c r="H1420" s="27"/>
      <c r="I1420" s="21"/>
      <c r="J1420" s="21"/>
    </row>
    <row r="1421" customFormat="false" ht="12.75" hidden="false" customHeight="false" outlineLevel="0" collapsed="false">
      <c r="A1421" s="24" t="n">
        <v>67.1</v>
      </c>
      <c r="B1421" s="25" t="s">
        <v>22</v>
      </c>
      <c r="C1421" s="25" t="n">
        <v>50</v>
      </c>
      <c r="D1421" s="25" t="n">
        <v>20</v>
      </c>
      <c r="E1421" s="25" t="s">
        <v>40</v>
      </c>
      <c r="F1421" s="33" t="s">
        <v>40</v>
      </c>
      <c r="G1421" s="48" t="s">
        <v>195</v>
      </c>
      <c r="H1421" s="27"/>
      <c r="I1421" s="21"/>
      <c r="J1421" s="21"/>
    </row>
    <row r="1422" customFormat="false" ht="12.75" hidden="false" customHeight="false" outlineLevel="0" collapsed="false">
      <c r="A1422" s="24" t="n">
        <v>67.1</v>
      </c>
      <c r="B1422" s="25" t="s">
        <v>22</v>
      </c>
      <c r="C1422" s="25" t="n">
        <v>50</v>
      </c>
      <c r="D1422" s="25" t="n">
        <v>20</v>
      </c>
      <c r="E1422" s="25" t="s">
        <v>24</v>
      </c>
      <c r="F1422" s="19"/>
      <c r="G1422" s="47" t="s">
        <v>196</v>
      </c>
      <c r="H1422" s="27" t="n">
        <f aca="false">H1423+H1424+H1425</f>
        <v>4.5</v>
      </c>
      <c r="I1422" s="21" t="n">
        <f aca="false">-H1422</f>
        <v>-4.5</v>
      </c>
      <c r="J1422" s="21" t="n">
        <f aca="false">H1422+I1422</f>
        <v>0</v>
      </c>
    </row>
    <row r="1423" customFormat="false" ht="12.75" hidden="false" customHeight="false" outlineLevel="0" collapsed="false">
      <c r="A1423" s="24" t="n">
        <v>67.1</v>
      </c>
      <c r="B1423" s="25" t="s">
        <v>22</v>
      </c>
      <c r="C1423" s="25" t="n">
        <v>50</v>
      </c>
      <c r="D1423" s="25" t="n">
        <v>20</v>
      </c>
      <c r="E1423" s="25" t="s">
        <v>24</v>
      </c>
      <c r="F1423" s="19" t="s">
        <v>20</v>
      </c>
      <c r="G1423" s="48" t="s">
        <v>197</v>
      </c>
      <c r="H1423" s="27"/>
      <c r="I1423" s="21"/>
      <c r="J1423" s="21"/>
    </row>
    <row r="1424" customFormat="false" ht="12.75" hidden="false" customHeight="false" outlineLevel="0" collapsed="false">
      <c r="A1424" s="24" t="n">
        <v>67.1</v>
      </c>
      <c r="B1424" s="25" t="s">
        <v>22</v>
      </c>
      <c r="C1424" s="25" t="n">
        <v>50</v>
      </c>
      <c r="D1424" s="25" t="n">
        <v>20</v>
      </c>
      <c r="E1424" s="25" t="s">
        <v>24</v>
      </c>
      <c r="F1424" s="19" t="s">
        <v>22</v>
      </c>
      <c r="G1424" s="48" t="s">
        <v>198</v>
      </c>
      <c r="H1424" s="27"/>
      <c r="I1424" s="21"/>
      <c r="J1424" s="21"/>
    </row>
    <row r="1425" customFormat="false" ht="12.75" hidden="false" customHeight="false" outlineLevel="0" collapsed="false">
      <c r="A1425" s="24" t="n">
        <v>67.1</v>
      </c>
      <c r="B1425" s="25" t="s">
        <v>22</v>
      </c>
      <c r="C1425" s="25" t="n">
        <v>50</v>
      </c>
      <c r="D1425" s="25" t="n">
        <v>20</v>
      </c>
      <c r="E1425" s="25" t="s">
        <v>24</v>
      </c>
      <c r="F1425" s="19" t="n">
        <v>30</v>
      </c>
      <c r="G1425" s="48" t="s">
        <v>199</v>
      </c>
      <c r="H1425" s="27" t="n">
        <v>4.5</v>
      </c>
      <c r="I1425" s="21" t="n">
        <f aca="false">-H1425</f>
        <v>-4.5</v>
      </c>
      <c r="J1425" s="21" t="n">
        <f aca="false">H1425+I1425</f>
        <v>0</v>
      </c>
    </row>
    <row r="1426" customFormat="false" ht="12.75" hidden="false" customHeight="false" outlineLevel="0" collapsed="false">
      <c r="A1426" s="24" t="n">
        <v>67.1</v>
      </c>
      <c r="B1426" s="25" t="s">
        <v>22</v>
      </c>
      <c r="C1426" s="25" t="n">
        <v>50</v>
      </c>
      <c r="D1426" s="25" t="n">
        <v>20</v>
      </c>
      <c r="E1426" s="25" t="s">
        <v>26</v>
      </c>
      <c r="F1426" s="19"/>
      <c r="G1426" s="30" t="s">
        <v>200</v>
      </c>
      <c r="H1426" s="27" t="n">
        <f aca="false">H1427+H1428</f>
        <v>4.5</v>
      </c>
      <c r="I1426" s="21" t="n">
        <f aca="false">-H1426</f>
        <v>-4.5</v>
      </c>
      <c r="J1426" s="21" t="n">
        <f aca="false">H1426+I1426</f>
        <v>0</v>
      </c>
    </row>
    <row r="1427" customFormat="false" ht="12.75" hidden="false" customHeight="false" outlineLevel="0" collapsed="false">
      <c r="A1427" s="24" t="n">
        <v>67.1</v>
      </c>
      <c r="B1427" s="25" t="s">
        <v>22</v>
      </c>
      <c r="C1427" s="25" t="n">
        <v>50</v>
      </c>
      <c r="D1427" s="25" t="n">
        <v>20</v>
      </c>
      <c r="E1427" s="25" t="s">
        <v>26</v>
      </c>
      <c r="F1427" s="33" t="s">
        <v>20</v>
      </c>
      <c r="G1427" s="48" t="s">
        <v>201</v>
      </c>
      <c r="H1427" s="27" t="n">
        <v>4.5</v>
      </c>
      <c r="I1427" s="21" t="n">
        <f aca="false">-H1427</f>
        <v>-4.5</v>
      </c>
      <c r="J1427" s="21" t="n">
        <f aca="false">H1427+I1427</f>
        <v>0</v>
      </c>
    </row>
    <row r="1428" customFormat="false" ht="12.75" hidden="false" customHeight="false" outlineLevel="0" collapsed="false">
      <c r="A1428" s="24" t="n">
        <v>67.1</v>
      </c>
      <c r="B1428" s="25" t="s">
        <v>22</v>
      </c>
      <c r="C1428" s="25" t="n">
        <v>50</v>
      </c>
      <c r="D1428" s="25" t="n">
        <v>20</v>
      </c>
      <c r="E1428" s="25" t="s">
        <v>26</v>
      </c>
      <c r="F1428" s="33" t="s">
        <v>38</v>
      </c>
      <c r="G1428" s="48" t="s">
        <v>202</v>
      </c>
      <c r="H1428" s="27"/>
      <c r="I1428" s="21"/>
      <c r="J1428" s="21"/>
    </row>
    <row r="1429" customFormat="false" ht="12.75" hidden="false" customHeight="false" outlineLevel="0" collapsed="false">
      <c r="A1429" s="24" t="n">
        <v>67.1</v>
      </c>
      <c r="B1429" s="25" t="s">
        <v>22</v>
      </c>
      <c r="C1429" s="25" t="n">
        <v>50</v>
      </c>
      <c r="D1429" s="25" t="n">
        <v>20</v>
      </c>
      <c r="E1429" s="33" t="s">
        <v>30</v>
      </c>
      <c r="F1429" s="19"/>
      <c r="G1429" s="47" t="s">
        <v>203</v>
      </c>
      <c r="H1429" s="27"/>
      <c r="I1429" s="21"/>
      <c r="J1429" s="21"/>
    </row>
    <row r="1430" customFormat="false" ht="12.75" hidden="false" customHeight="false" outlineLevel="0" collapsed="false">
      <c r="A1430" s="24" t="n">
        <v>67.1</v>
      </c>
      <c r="B1430" s="25" t="s">
        <v>22</v>
      </c>
      <c r="C1430" s="25" t="n">
        <v>50</v>
      </c>
      <c r="D1430" s="25" t="n">
        <v>20</v>
      </c>
      <c r="E1430" s="33" t="s">
        <v>146</v>
      </c>
      <c r="F1430" s="19"/>
      <c r="G1430" s="47" t="s">
        <v>204</v>
      </c>
      <c r="H1430" s="27"/>
      <c r="I1430" s="21"/>
      <c r="J1430" s="21"/>
    </row>
    <row r="1431" customFormat="false" ht="12.75" hidden="false" customHeight="false" outlineLevel="0" collapsed="false">
      <c r="A1431" s="24" t="n">
        <v>67.1</v>
      </c>
      <c r="B1431" s="25" t="s">
        <v>22</v>
      </c>
      <c r="C1431" s="25" t="n">
        <v>50</v>
      </c>
      <c r="D1431" s="25" t="n">
        <v>20</v>
      </c>
      <c r="E1431" s="33" t="s">
        <v>148</v>
      </c>
      <c r="F1431" s="19"/>
      <c r="G1431" s="47" t="s">
        <v>205</v>
      </c>
      <c r="H1431" s="27" t="n">
        <v>40</v>
      </c>
      <c r="I1431" s="21" t="n">
        <f aca="false">-H1431</f>
        <v>-40</v>
      </c>
      <c r="J1431" s="21" t="n">
        <f aca="false">H1431+I1431</f>
        <v>0</v>
      </c>
    </row>
    <row r="1432" customFormat="false" ht="12.75" hidden="false" customHeight="false" outlineLevel="0" collapsed="false">
      <c r="A1432" s="24" t="n">
        <v>67.1</v>
      </c>
      <c r="B1432" s="25" t="s">
        <v>22</v>
      </c>
      <c r="C1432" s="25" t="n">
        <v>50</v>
      </c>
      <c r="D1432" s="25" t="n">
        <v>20</v>
      </c>
      <c r="E1432" s="33" t="s">
        <v>150</v>
      </c>
      <c r="F1432" s="19"/>
      <c r="G1432" s="47" t="s">
        <v>206</v>
      </c>
      <c r="H1432" s="27"/>
      <c r="I1432" s="21"/>
      <c r="J1432" s="21"/>
    </row>
    <row r="1433" customFormat="false" ht="12.75" hidden="false" customHeight="false" outlineLevel="0" collapsed="false">
      <c r="A1433" s="24" t="n">
        <v>67.1</v>
      </c>
      <c r="B1433" s="25" t="s">
        <v>22</v>
      </c>
      <c r="C1433" s="25" t="n">
        <v>50</v>
      </c>
      <c r="D1433" s="25" t="n">
        <v>20</v>
      </c>
      <c r="E1433" s="33" t="s">
        <v>152</v>
      </c>
      <c r="F1433" s="19"/>
      <c r="G1433" s="47" t="s">
        <v>207</v>
      </c>
      <c r="H1433" s="27" t="n">
        <v>2.5</v>
      </c>
      <c r="I1433" s="21" t="n">
        <f aca="false">-H1433</f>
        <v>-2.5</v>
      </c>
      <c r="J1433" s="21" t="n">
        <f aca="false">H1433+I1433</f>
        <v>0</v>
      </c>
    </row>
    <row r="1434" customFormat="false" ht="12.75" hidden="false" customHeight="false" outlineLevel="0" collapsed="false">
      <c r="A1434" s="24" t="n">
        <v>67.1</v>
      </c>
      <c r="B1434" s="25" t="s">
        <v>22</v>
      </c>
      <c r="C1434" s="25" t="n">
        <v>50</v>
      </c>
      <c r="D1434" s="25" t="n">
        <v>20</v>
      </c>
      <c r="E1434" s="33" t="s">
        <v>154</v>
      </c>
      <c r="F1434" s="19"/>
      <c r="G1434" s="47" t="s">
        <v>208</v>
      </c>
      <c r="H1434" s="27" t="n">
        <v>0.3</v>
      </c>
      <c r="I1434" s="21" t="n">
        <f aca="false">-H1434</f>
        <v>-0.3</v>
      </c>
      <c r="J1434" s="21" t="n">
        <f aca="false">H1434+I1434</f>
        <v>0</v>
      </c>
    </row>
    <row r="1435" customFormat="false" ht="25.5" hidden="false" customHeight="false" outlineLevel="0" collapsed="false">
      <c r="A1435" s="24" t="n">
        <v>67.1</v>
      </c>
      <c r="B1435" s="25" t="s">
        <v>22</v>
      </c>
      <c r="C1435" s="25" t="n">
        <v>50</v>
      </c>
      <c r="D1435" s="25" t="n">
        <v>20</v>
      </c>
      <c r="E1435" s="33" t="s">
        <v>156</v>
      </c>
      <c r="F1435" s="19"/>
      <c r="G1435" s="47" t="s">
        <v>209</v>
      </c>
      <c r="H1435" s="27"/>
      <c r="I1435" s="21"/>
      <c r="J1435" s="21"/>
    </row>
    <row r="1436" customFormat="false" ht="12.75" hidden="false" customHeight="false" outlineLevel="0" collapsed="false">
      <c r="A1436" s="24" t="n">
        <v>67.1</v>
      </c>
      <c r="B1436" s="25" t="s">
        <v>22</v>
      </c>
      <c r="C1436" s="25" t="n">
        <v>50</v>
      </c>
      <c r="D1436" s="25" t="n">
        <v>20</v>
      </c>
      <c r="E1436" s="33" t="s">
        <v>158</v>
      </c>
      <c r="F1436" s="19"/>
      <c r="G1436" s="47" t="s">
        <v>210</v>
      </c>
      <c r="H1436" s="27"/>
      <c r="I1436" s="21"/>
      <c r="J1436" s="21"/>
    </row>
    <row r="1437" customFormat="false" ht="12.75" hidden="false" customHeight="false" outlineLevel="0" collapsed="false">
      <c r="A1437" s="24" t="n">
        <v>67.1</v>
      </c>
      <c r="B1437" s="25" t="s">
        <v>22</v>
      </c>
      <c r="C1437" s="25" t="n">
        <v>50</v>
      </c>
      <c r="D1437" s="25" t="n">
        <v>20</v>
      </c>
      <c r="E1437" s="33" t="s">
        <v>51</v>
      </c>
      <c r="F1437" s="19"/>
      <c r="G1437" s="30" t="s">
        <v>211</v>
      </c>
      <c r="H1437" s="27"/>
      <c r="I1437" s="21"/>
      <c r="J1437" s="21"/>
    </row>
    <row r="1438" customFormat="false" ht="12.75" hidden="false" customHeight="false" outlineLevel="0" collapsed="false">
      <c r="A1438" s="24" t="n">
        <v>67.1</v>
      </c>
      <c r="B1438" s="25" t="s">
        <v>22</v>
      </c>
      <c r="C1438" s="25" t="n">
        <v>50</v>
      </c>
      <c r="D1438" s="25" t="n">
        <v>20</v>
      </c>
      <c r="E1438" s="33" t="s">
        <v>212</v>
      </c>
      <c r="F1438" s="19"/>
      <c r="G1438" s="30" t="s">
        <v>213</v>
      </c>
      <c r="H1438" s="27"/>
      <c r="I1438" s="21"/>
      <c r="J1438" s="21"/>
    </row>
    <row r="1439" customFormat="false" ht="38.25" hidden="false" customHeight="false" outlineLevel="0" collapsed="false">
      <c r="A1439" s="24" t="n">
        <v>67.1</v>
      </c>
      <c r="B1439" s="25" t="s">
        <v>22</v>
      </c>
      <c r="C1439" s="25" t="n">
        <v>50</v>
      </c>
      <c r="D1439" s="25" t="n">
        <v>20</v>
      </c>
      <c r="E1439" s="33" t="s">
        <v>53</v>
      </c>
      <c r="F1439" s="19"/>
      <c r="G1439" s="49" t="s">
        <v>214</v>
      </c>
      <c r="H1439" s="27"/>
      <c r="I1439" s="21"/>
      <c r="J1439" s="21"/>
    </row>
    <row r="1440" customFormat="false" ht="25.5" hidden="false" customHeight="false" outlineLevel="0" collapsed="false">
      <c r="A1440" s="24" t="n">
        <v>67.1</v>
      </c>
      <c r="B1440" s="25" t="s">
        <v>22</v>
      </c>
      <c r="C1440" s="25" t="n">
        <v>50</v>
      </c>
      <c r="D1440" s="25" t="n">
        <v>20</v>
      </c>
      <c r="E1440" s="33" t="s">
        <v>55</v>
      </c>
      <c r="F1440" s="19"/>
      <c r="G1440" s="30" t="s">
        <v>215</v>
      </c>
      <c r="H1440" s="27"/>
      <c r="I1440" s="21"/>
      <c r="J1440" s="21"/>
    </row>
    <row r="1441" customFormat="false" ht="12.75" hidden="false" customHeight="false" outlineLevel="0" collapsed="false">
      <c r="A1441" s="24" t="n">
        <v>67.1</v>
      </c>
      <c r="B1441" s="25" t="s">
        <v>22</v>
      </c>
      <c r="C1441" s="25" t="n">
        <v>50</v>
      </c>
      <c r="D1441" s="25" t="n">
        <v>20</v>
      </c>
      <c r="E1441" s="33" t="s">
        <v>57</v>
      </c>
      <c r="F1441" s="19"/>
      <c r="G1441" s="30" t="s">
        <v>216</v>
      </c>
      <c r="H1441" s="27"/>
      <c r="I1441" s="21"/>
      <c r="J1441" s="21"/>
    </row>
    <row r="1442" customFormat="false" ht="12.75" hidden="false" customHeight="false" outlineLevel="0" collapsed="false">
      <c r="A1442" s="24" t="n">
        <v>67.1</v>
      </c>
      <c r="B1442" s="25" t="s">
        <v>22</v>
      </c>
      <c r="C1442" s="25" t="n">
        <v>50</v>
      </c>
      <c r="D1442" s="25" t="n">
        <v>20</v>
      </c>
      <c r="E1442" s="33" t="s">
        <v>217</v>
      </c>
      <c r="F1442" s="19"/>
      <c r="G1442" s="30" t="s">
        <v>218</v>
      </c>
      <c r="H1442" s="27"/>
      <c r="I1442" s="21"/>
      <c r="J1442" s="21"/>
    </row>
    <row r="1443" customFormat="false" ht="12.75" hidden="false" customHeight="false" outlineLevel="0" collapsed="false">
      <c r="A1443" s="24" t="n">
        <v>67.1</v>
      </c>
      <c r="B1443" s="25" t="s">
        <v>22</v>
      </c>
      <c r="C1443" s="25" t="n">
        <v>50</v>
      </c>
      <c r="D1443" s="25" t="n">
        <v>20</v>
      </c>
      <c r="E1443" s="33" t="s">
        <v>219</v>
      </c>
      <c r="F1443" s="19"/>
      <c r="G1443" s="30" t="s">
        <v>220</v>
      </c>
      <c r="H1443" s="27"/>
      <c r="I1443" s="21"/>
      <c r="J1443" s="21"/>
    </row>
    <row r="1444" customFormat="false" ht="12.75" hidden="false" customHeight="false" outlineLevel="0" collapsed="false">
      <c r="A1444" s="24" t="n">
        <v>67.1</v>
      </c>
      <c r="B1444" s="25" t="s">
        <v>22</v>
      </c>
      <c r="C1444" s="25" t="n">
        <v>50</v>
      </c>
      <c r="D1444" s="25" t="n">
        <v>20</v>
      </c>
      <c r="E1444" s="33" t="s">
        <v>221</v>
      </c>
      <c r="F1444" s="19"/>
      <c r="G1444" s="47" t="s">
        <v>222</v>
      </c>
      <c r="H1444" s="27" t="n">
        <f aca="false">H1445+H1446+H1447</f>
        <v>0</v>
      </c>
      <c r="I1444" s="21"/>
      <c r="J1444" s="21" t="n">
        <f aca="false">H1444+I1444</f>
        <v>0</v>
      </c>
    </row>
    <row r="1445" customFormat="false" ht="12.75" hidden="false" customHeight="false" outlineLevel="0" collapsed="false">
      <c r="A1445" s="24" t="n">
        <v>67.1</v>
      </c>
      <c r="B1445" s="25" t="s">
        <v>22</v>
      </c>
      <c r="C1445" s="25" t="n">
        <v>50</v>
      </c>
      <c r="D1445" s="25" t="n">
        <v>20</v>
      </c>
      <c r="E1445" s="25" t="n">
        <v>24</v>
      </c>
      <c r="F1445" s="33" t="s">
        <v>20</v>
      </c>
      <c r="G1445" s="48" t="s">
        <v>223</v>
      </c>
      <c r="H1445" s="27"/>
      <c r="I1445" s="21"/>
      <c r="J1445" s="21"/>
    </row>
    <row r="1446" customFormat="false" ht="12.75" hidden="false" customHeight="false" outlineLevel="0" collapsed="false">
      <c r="A1446" s="24" t="n">
        <v>67.1</v>
      </c>
      <c r="B1446" s="25" t="s">
        <v>22</v>
      </c>
      <c r="C1446" s="25" t="n">
        <v>50</v>
      </c>
      <c r="D1446" s="25" t="n">
        <v>20</v>
      </c>
      <c r="E1446" s="25" t="n">
        <v>24</v>
      </c>
      <c r="F1446" s="33" t="s">
        <v>38</v>
      </c>
      <c r="G1446" s="48" t="s">
        <v>224</v>
      </c>
      <c r="H1446" s="27"/>
      <c r="I1446" s="21"/>
      <c r="J1446" s="21"/>
    </row>
    <row r="1447" customFormat="false" ht="12.75" hidden="false" customHeight="false" outlineLevel="0" collapsed="false">
      <c r="A1447" s="24" t="n">
        <v>67.1</v>
      </c>
      <c r="B1447" s="25" t="s">
        <v>22</v>
      </c>
      <c r="C1447" s="25" t="n">
        <v>50</v>
      </c>
      <c r="D1447" s="25" t="n">
        <v>20</v>
      </c>
      <c r="E1447" s="25" t="n">
        <v>24</v>
      </c>
      <c r="F1447" s="33" t="s">
        <v>22</v>
      </c>
      <c r="G1447" s="48" t="s">
        <v>225</v>
      </c>
      <c r="H1447" s="27"/>
      <c r="I1447" s="21"/>
      <c r="J1447" s="21"/>
    </row>
    <row r="1448" customFormat="false" ht="25.5" hidden="false" customHeight="false" outlineLevel="0" collapsed="false">
      <c r="A1448" s="24" t="n">
        <v>67.1</v>
      </c>
      <c r="B1448" s="25" t="s">
        <v>22</v>
      </c>
      <c r="C1448" s="25" t="n">
        <v>50</v>
      </c>
      <c r="D1448" s="25" t="n">
        <v>20</v>
      </c>
      <c r="E1448" s="33" t="s">
        <v>226</v>
      </c>
      <c r="F1448" s="19"/>
      <c r="G1448" s="47" t="s">
        <v>227</v>
      </c>
      <c r="H1448" s="27"/>
      <c r="I1448" s="21"/>
      <c r="J1448" s="21"/>
    </row>
    <row r="1449" customFormat="false" ht="12.75" hidden="false" customHeight="false" outlineLevel="0" collapsed="false">
      <c r="A1449" s="24" t="n">
        <v>67.1</v>
      </c>
      <c r="B1449" s="25" t="s">
        <v>22</v>
      </c>
      <c r="C1449" s="25" t="n">
        <v>50</v>
      </c>
      <c r="D1449" s="25" t="n">
        <v>20</v>
      </c>
      <c r="E1449" s="33" t="s">
        <v>228</v>
      </c>
      <c r="F1449" s="19"/>
      <c r="G1449" s="30" t="s">
        <v>229</v>
      </c>
      <c r="H1449" s="27"/>
      <c r="I1449" s="21"/>
      <c r="J1449" s="21"/>
    </row>
    <row r="1450" customFormat="false" ht="12.75" hidden="false" customHeight="false" outlineLevel="0" collapsed="false">
      <c r="A1450" s="24" t="n">
        <v>67.1</v>
      </c>
      <c r="B1450" s="25" t="s">
        <v>22</v>
      </c>
      <c r="C1450" s="25" t="n">
        <v>50</v>
      </c>
      <c r="D1450" s="25" t="n">
        <v>20</v>
      </c>
      <c r="E1450" s="33" t="s">
        <v>160</v>
      </c>
      <c r="F1450" s="19"/>
      <c r="G1450" s="47" t="s">
        <v>230</v>
      </c>
      <c r="H1450" s="27" t="n">
        <f aca="false">SUM(H1451:H1459)</f>
        <v>10</v>
      </c>
      <c r="I1450" s="21" t="n">
        <f aca="false">-H1450</f>
        <v>-10</v>
      </c>
      <c r="J1450" s="21" t="n">
        <f aca="false">H1450+I1450</f>
        <v>0</v>
      </c>
    </row>
    <row r="1451" customFormat="false" ht="12.75" hidden="false" customHeight="false" outlineLevel="0" collapsed="false">
      <c r="A1451" s="24" t="n">
        <v>67.1</v>
      </c>
      <c r="B1451" s="25" t="s">
        <v>22</v>
      </c>
      <c r="C1451" s="25" t="n">
        <v>50</v>
      </c>
      <c r="D1451" s="25" t="n">
        <v>20</v>
      </c>
      <c r="E1451" s="25" t="n">
        <v>30</v>
      </c>
      <c r="F1451" s="33" t="s">
        <v>20</v>
      </c>
      <c r="G1451" s="48" t="s">
        <v>231</v>
      </c>
      <c r="H1451" s="27"/>
      <c r="I1451" s="21"/>
      <c r="J1451" s="21"/>
    </row>
    <row r="1452" customFormat="false" ht="12.75" hidden="false" customHeight="false" outlineLevel="0" collapsed="false">
      <c r="A1452" s="24" t="n">
        <v>67.1</v>
      </c>
      <c r="B1452" s="25" t="s">
        <v>22</v>
      </c>
      <c r="C1452" s="25" t="n">
        <v>50</v>
      </c>
      <c r="D1452" s="25" t="n">
        <v>20</v>
      </c>
      <c r="E1452" s="25" t="n">
        <v>30</v>
      </c>
      <c r="F1452" s="33" t="s">
        <v>38</v>
      </c>
      <c r="G1452" s="48" t="s">
        <v>232</v>
      </c>
      <c r="H1452" s="27"/>
      <c r="I1452" s="21"/>
      <c r="J1452" s="21"/>
    </row>
    <row r="1453" customFormat="false" ht="12.75" hidden="false" customHeight="false" outlineLevel="0" collapsed="false">
      <c r="A1453" s="24" t="n">
        <v>67.1</v>
      </c>
      <c r="B1453" s="25" t="s">
        <v>22</v>
      </c>
      <c r="C1453" s="25" t="n">
        <v>50</v>
      </c>
      <c r="D1453" s="25" t="n">
        <v>20</v>
      </c>
      <c r="E1453" s="25" t="n">
        <v>30</v>
      </c>
      <c r="F1453" s="33" t="s">
        <v>22</v>
      </c>
      <c r="G1453" s="48" t="s">
        <v>233</v>
      </c>
      <c r="H1453" s="27"/>
      <c r="I1453" s="21"/>
      <c r="J1453" s="21"/>
    </row>
    <row r="1454" customFormat="false" ht="12.75" hidden="false" customHeight="false" outlineLevel="0" collapsed="false">
      <c r="A1454" s="24" t="n">
        <v>67.1</v>
      </c>
      <c r="B1454" s="25" t="s">
        <v>22</v>
      </c>
      <c r="C1454" s="25" t="n">
        <v>50</v>
      </c>
      <c r="D1454" s="25" t="n">
        <v>20</v>
      </c>
      <c r="E1454" s="25" t="n">
        <v>30</v>
      </c>
      <c r="F1454" s="33" t="s">
        <v>40</v>
      </c>
      <c r="G1454" s="48" t="s">
        <v>234</v>
      </c>
      <c r="H1454" s="27"/>
      <c r="I1454" s="21"/>
      <c r="J1454" s="21"/>
    </row>
    <row r="1455" customFormat="false" ht="12.75" hidden="false" customHeight="false" outlineLevel="0" collapsed="false">
      <c r="A1455" s="24" t="n">
        <v>67.1</v>
      </c>
      <c r="B1455" s="25" t="s">
        <v>22</v>
      </c>
      <c r="C1455" s="25" t="n">
        <v>50</v>
      </c>
      <c r="D1455" s="25" t="n">
        <v>20</v>
      </c>
      <c r="E1455" s="25" t="n">
        <v>30</v>
      </c>
      <c r="F1455" s="33" t="s">
        <v>26</v>
      </c>
      <c r="G1455" s="32" t="s">
        <v>235</v>
      </c>
      <c r="H1455" s="27"/>
      <c r="I1455" s="21"/>
      <c r="J1455" s="21"/>
    </row>
    <row r="1456" customFormat="false" ht="12.75" hidden="false" customHeight="false" outlineLevel="0" collapsed="false">
      <c r="A1456" s="24" t="n">
        <v>67.1</v>
      </c>
      <c r="B1456" s="25" t="s">
        <v>22</v>
      </c>
      <c r="C1456" s="25" t="n">
        <v>50</v>
      </c>
      <c r="D1456" s="25" t="n">
        <v>20</v>
      </c>
      <c r="E1456" s="25" t="n">
        <v>30</v>
      </c>
      <c r="F1456" s="33" t="s">
        <v>43</v>
      </c>
      <c r="G1456" s="32" t="s">
        <v>236</v>
      </c>
      <c r="H1456" s="27"/>
      <c r="I1456" s="21"/>
      <c r="J1456" s="21"/>
    </row>
    <row r="1457" customFormat="false" ht="12.75" hidden="false" customHeight="false" outlineLevel="0" collapsed="false">
      <c r="A1457" s="24" t="n">
        <v>67.1</v>
      </c>
      <c r="B1457" s="25" t="s">
        <v>22</v>
      </c>
      <c r="C1457" s="25" t="n">
        <v>50</v>
      </c>
      <c r="D1457" s="25" t="n">
        <v>20</v>
      </c>
      <c r="E1457" s="25" t="n">
        <v>30</v>
      </c>
      <c r="F1457" s="33" t="s">
        <v>28</v>
      </c>
      <c r="G1457" s="32" t="s">
        <v>237</v>
      </c>
      <c r="H1457" s="27"/>
      <c r="I1457" s="21"/>
      <c r="J1457" s="21"/>
    </row>
    <row r="1458" customFormat="false" ht="12.75" hidden="false" customHeight="false" outlineLevel="0" collapsed="false">
      <c r="A1458" s="24" t="n">
        <v>67.1</v>
      </c>
      <c r="B1458" s="25" t="s">
        <v>22</v>
      </c>
      <c r="C1458" s="25" t="n">
        <v>50</v>
      </c>
      <c r="D1458" s="25" t="n">
        <v>20</v>
      </c>
      <c r="E1458" s="25" t="n">
        <v>30</v>
      </c>
      <c r="F1458" s="33" t="s">
        <v>30</v>
      </c>
      <c r="G1458" s="32" t="s">
        <v>238</v>
      </c>
      <c r="H1458" s="27"/>
      <c r="I1458" s="21"/>
      <c r="J1458" s="21"/>
    </row>
    <row r="1459" customFormat="false" ht="12.75" hidden="false" customHeight="false" outlineLevel="0" collapsed="false">
      <c r="A1459" s="24" t="n">
        <v>67.1</v>
      </c>
      <c r="B1459" s="25" t="s">
        <v>22</v>
      </c>
      <c r="C1459" s="25" t="n">
        <v>50</v>
      </c>
      <c r="D1459" s="25" t="n">
        <v>20</v>
      </c>
      <c r="E1459" s="25" t="n">
        <v>30</v>
      </c>
      <c r="F1459" s="33" t="s">
        <v>160</v>
      </c>
      <c r="G1459" s="48" t="s">
        <v>239</v>
      </c>
      <c r="H1459" s="27" t="n">
        <v>10</v>
      </c>
      <c r="I1459" s="21" t="n">
        <f aca="false">-H1459</f>
        <v>-10</v>
      </c>
      <c r="J1459" s="21" t="n">
        <f aca="false">H1459+I1459</f>
        <v>0</v>
      </c>
    </row>
    <row r="1460" customFormat="false" ht="12.75" hidden="false" customHeight="false" outlineLevel="0" collapsed="false">
      <c r="A1460" s="24" t="n">
        <v>67.1</v>
      </c>
      <c r="B1460" s="25" t="s">
        <v>22</v>
      </c>
      <c r="C1460" s="25" t="n">
        <v>50</v>
      </c>
      <c r="D1460" s="25" t="n">
        <v>71</v>
      </c>
      <c r="E1460" s="25"/>
      <c r="F1460" s="19"/>
      <c r="G1460" s="50" t="s">
        <v>240</v>
      </c>
      <c r="H1460" s="27" t="n">
        <f aca="false">H1462+H1467</f>
        <v>326</v>
      </c>
      <c r="I1460" s="21" t="n">
        <f aca="false">-H1460</f>
        <v>-326</v>
      </c>
      <c r="J1460" s="21" t="n">
        <f aca="false">H1460+I1460</f>
        <v>0</v>
      </c>
    </row>
    <row r="1461" customFormat="false" ht="31.5" hidden="false" customHeight="true" outlineLevel="0" collapsed="false">
      <c r="A1461" s="24" t="n">
        <v>67.1</v>
      </c>
      <c r="B1461" s="25" t="s">
        <v>22</v>
      </c>
      <c r="C1461" s="25" t="n">
        <v>50</v>
      </c>
      <c r="D1461" s="25"/>
      <c r="E1461" s="25"/>
      <c r="F1461" s="19"/>
      <c r="G1461" s="33" t="s">
        <v>241</v>
      </c>
      <c r="H1461" s="27"/>
      <c r="I1461" s="21"/>
      <c r="J1461" s="21" t="n">
        <f aca="false">H1461+I1461</f>
        <v>0</v>
      </c>
    </row>
    <row r="1462" customFormat="false" ht="12.75" hidden="false" customHeight="false" outlineLevel="0" collapsed="false">
      <c r="A1462" s="24" t="n">
        <v>67.1</v>
      </c>
      <c r="B1462" s="25" t="s">
        <v>22</v>
      </c>
      <c r="C1462" s="25" t="n">
        <v>50</v>
      </c>
      <c r="D1462" s="25" t="n">
        <v>71</v>
      </c>
      <c r="E1462" s="25" t="s">
        <v>20</v>
      </c>
      <c r="F1462" s="19"/>
      <c r="G1462" s="47" t="s">
        <v>242</v>
      </c>
      <c r="H1462" s="27" t="n">
        <f aca="false">SUM(H1463:H1468)</f>
        <v>326</v>
      </c>
      <c r="I1462" s="21" t="n">
        <f aca="false">-H1462</f>
        <v>-326</v>
      </c>
      <c r="J1462" s="21" t="n">
        <f aca="false">H1462+I1462</f>
        <v>0</v>
      </c>
    </row>
    <row r="1463" customFormat="false" ht="12.75" hidden="false" customHeight="false" outlineLevel="0" collapsed="false">
      <c r="A1463" s="24" t="n">
        <v>67.1</v>
      </c>
      <c r="B1463" s="25" t="s">
        <v>22</v>
      </c>
      <c r="C1463" s="25" t="n">
        <v>50</v>
      </c>
      <c r="D1463" s="25" t="n">
        <v>71</v>
      </c>
      <c r="E1463" s="25" t="s">
        <v>20</v>
      </c>
      <c r="F1463" s="19" t="s">
        <v>20</v>
      </c>
      <c r="G1463" s="48" t="s">
        <v>243</v>
      </c>
      <c r="H1463" s="27" t="n">
        <v>326</v>
      </c>
      <c r="I1463" s="21" t="n">
        <f aca="false">-H1463</f>
        <v>-326</v>
      </c>
      <c r="J1463" s="21" t="n">
        <f aca="false">H1463+I1463</f>
        <v>0</v>
      </c>
    </row>
    <row r="1464" customFormat="false" ht="12.75" hidden="false" customHeight="false" outlineLevel="0" collapsed="false">
      <c r="A1464" s="24" t="n">
        <v>67.1</v>
      </c>
      <c r="B1464" s="25" t="s">
        <v>22</v>
      </c>
      <c r="C1464" s="25" t="n">
        <v>50</v>
      </c>
      <c r="D1464" s="25" t="n">
        <v>71</v>
      </c>
      <c r="E1464" s="25" t="s">
        <v>20</v>
      </c>
      <c r="F1464" s="19" t="s">
        <v>38</v>
      </c>
      <c r="G1464" s="32" t="s">
        <v>244</v>
      </c>
      <c r="H1464" s="27"/>
      <c r="I1464" s="21"/>
      <c r="J1464" s="21"/>
    </row>
    <row r="1465" customFormat="false" ht="12.75" hidden="false" customHeight="false" outlineLevel="0" collapsed="false">
      <c r="A1465" s="24" t="n">
        <v>67.1</v>
      </c>
      <c r="B1465" s="25" t="s">
        <v>22</v>
      </c>
      <c r="C1465" s="25" t="n">
        <v>50</v>
      </c>
      <c r="D1465" s="25" t="n">
        <v>71</v>
      </c>
      <c r="E1465" s="25" t="s">
        <v>20</v>
      </c>
      <c r="F1465" s="19" t="s">
        <v>22</v>
      </c>
      <c r="G1465" s="32" t="s">
        <v>245</v>
      </c>
      <c r="H1465" s="27"/>
      <c r="I1465" s="21"/>
      <c r="J1465" s="21"/>
    </row>
    <row r="1466" customFormat="false" ht="12.75" hidden="false" customHeight="false" outlineLevel="0" collapsed="false">
      <c r="A1466" s="24" t="n">
        <v>67.1</v>
      </c>
      <c r="B1466" s="25" t="s">
        <v>22</v>
      </c>
      <c r="C1466" s="25" t="n">
        <v>50</v>
      </c>
      <c r="D1466" s="25" t="n">
        <v>71</v>
      </c>
      <c r="E1466" s="25" t="s">
        <v>20</v>
      </c>
      <c r="F1466" s="19" t="n">
        <v>30</v>
      </c>
      <c r="G1466" s="32" t="s">
        <v>246</v>
      </c>
      <c r="H1466" s="27"/>
      <c r="I1466" s="21"/>
      <c r="J1466" s="21"/>
    </row>
    <row r="1467" customFormat="false" ht="12.75" hidden="false" customHeight="false" outlineLevel="0" collapsed="false">
      <c r="A1467" s="24" t="n">
        <v>67.1</v>
      </c>
      <c r="B1467" s="25" t="s">
        <v>22</v>
      </c>
      <c r="C1467" s="25" t="n">
        <v>50</v>
      </c>
      <c r="D1467" s="25" t="n">
        <v>71</v>
      </c>
      <c r="E1467" s="25" t="s">
        <v>38</v>
      </c>
      <c r="F1467" s="19"/>
      <c r="G1467" s="48" t="s">
        <v>247</v>
      </c>
      <c r="H1467" s="27"/>
      <c r="I1467" s="21"/>
      <c r="J1467" s="21"/>
    </row>
    <row r="1468" customFormat="false" ht="12.75" hidden="false" customHeight="false" outlineLevel="0" collapsed="false">
      <c r="A1468" s="24" t="n">
        <v>67.1</v>
      </c>
      <c r="B1468" s="25" t="s">
        <v>22</v>
      </c>
      <c r="C1468" s="25" t="n">
        <v>50</v>
      </c>
      <c r="D1468" s="25" t="n">
        <v>71</v>
      </c>
      <c r="E1468" s="25" t="s">
        <v>38</v>
      </c>
      <c r="F1468" s="19" t="s">
        <v>20</v>
      </c>
      <c r="G1468" s="48" t="s">
        <v>248</v>
      </c>
      <c r="H1468" s="27"/>
      <c r="I1468" s="21"/>
      <c r="J1468" s="21"/>
    </row>
    <row r="1469" customFormat="false" ht="12.75" hidden="false" customHeight="false" outlineLevel="0" collapsed="false">
      <c r="A1469" s="24" t="n">
        <v>67.1</v>
      </c>
      <c r="B1469" s="25" t="s">
        <v>22</v>
      </c>
      <c r="C1469" s="25" t="n">
        <v>50</v>
      </c>
      <c r="D1469" s="25" t="n">
        <v>72</v>
      </c>
      <c r="E1469" s="25"/>
      <c r="F1469" s="19"/>
      <c r="G1469" s="50" t="s">
        <v>249</v>
      </c>
      <c r="H1469" s="27" t="n">
        <f aca="false">H1470</f>
        <v>0</v>
      </c>
      <c r="I1469" s="21" t="n">
        <f aca="false">-H1469</f>
        <v>-0</v>
      </c>
      <c r="J1469" s="21" t="n">
        <f aca="false">H1469+I1469</f>
        <v>0</v>
      </c>
    </row>
    <row r="1470" customFormat="false" ht="12.75" hidden="false" customHeight="false" outlineLevel="0" collapsed="false">
      <c r="A1470" s="24" t="n">
        <v>67.1</v>
      </c>
      <c r="B1470" s="25" t="s">
        <v>22</v>
      </c>
      <c r="C1470" s="25" t="n">
        <v>50</v>
      </c>
      <c r="D1470" s="25" t="n">
        <v>72</v>
      </c>
      <c r="E1470" s="25" t="s">
        <v>20</v>
      </c>
      <c r="F1470" s="19"/>
      <c r="G1470" s="48" t="s">
        <v>250</v>
      </c>
      <c r="H1470" s="27" t="n">
        <f aca="false">H1471</f>
        <v>0</v>
      </c>
      <c r="I1470" s="21" t="n">
        <f aca="false">-H1470</f>
        <v>-0</v>
      </c>
      <c r="J1470" s="21" t="n">
        <f aca="false">H1470+I1470</f>
        <v>0</v>
      </c>
    </row>
    <row r="1471" customFormat="false" ht="12.75" hidden="false" customHeight="false" outlineLevel="0" collapsed="false">
      <c r="A1471" s="24" t="n">
        <v>67.1</v>
      </c>
      <c r="B1471" s="25" t="s">
        <v>22</v>
      </c>
      <c r="C1471" s="25" t="n">
        <v>50</v>
      </c>
      <c r="D1471" s="25" t="n">
        <v>72</v>
      </c>
      <c r="E1471" s="25" t="s">
        <v>20</v>
      </c>
      <c r="F1471" s="19" t="s">
        <v>20</v>
      </c>
      <c r="G1471" s="32" t="s">
        <v>251</v>
      </c>
      <c r="H1471" s="27"/>
      <c r="I1471" s="21"/>
      <c r="J1471" s="21" t="n">
        <f aca="false">H1471+I1471</f>
        <v>0</v>
      </c>
    </row>
    <row r="1472" customFormat="false" ht="25.5" hidden="false" customHeight="false" outlineLevel="0" collapsed="false">
      <c r="A1472" s="14" t="n">
        <v>67.1</v>
      </c>
      <c r="B1472" s="15" t="s">
        <v>22</v>
      </c>
      <c r="C1472" s="15" t="n">
        <v>50</v>
      </c>
      <c r="D1472" s="15"/>
      <c r="E1472" s="15"/>
      <c r="F1472" s="16"/>
      <c r="G1472" s="42" t="s">
        <v>332</v>
      </c>
      <c r="H1472" s="39" t="n">
        <v>534</v>
      </c>
      <c r="I1472" s="21"/>
      <c r="J1472" s="23" t="n">
        <f aca="false">H1472+I1472</f>
        <v>534</v>
      </c>
    </row>
    <row r="1473" customFormat="false" ht="12.75" hidden="false" customHeight="false" outlineLevel="0" collapsed="false">
      <c r="A1473" s="24" t="n">
        <v>67.1</v>
      </c>
      <c r="B1473" s="25" t="s">
        <v>22</v>
      </c>
      <c r="C1473" s="25" t="n">
        <v>50</v>
      </c>
      <c r="D1473" s="25"/>
      <c r="E1473" s="25"/>
      <c r="F1473" s="19"/>
      <c r="G1473" s="53" t="s">
        <v>121</v>
      </c>
      <c r="H1473" s="27" t="n">
        <f aca="false">+H1474+H1566+H1575</f>
        <v>534</v>
      </c>
      <c r="I1473" s="21"/>
      <c r="J1473" s="21" t="n">
        <f aca="false">H1473+I1473</f>
        <v>534</v>
      </c>
    </row>
    <row r="1474" customFormat="false" ht="25.5" hidden="false" customHeight="false" outlineLevel="0" collapsed="false">
      <c r="A1474" s="24" t="n">
        <v>67.1</v>
      </c>
      <c r="B1474" s="25" t="s">
        <v>22</v>
      </c>
      <c r="C1474" s="25" t="n">
        <v>50</v>
      </c>
      <c r="D1474" s="25"/>
      <c r="E1474" s="25"/>
      <c r="F1474" s="19"/>
      <c r="G1474" s="46" t="s">
        <v>134</v>
      </c>
      <c r="H1474" s="27" t="n">
        <f aca="false">H1475+H1507+H1553</f>
        <v>534</v>
      </c>
      <c r="I1474" s="21"/>
      <c r="J1474" s="21" t="n">
        <f aca="false">H1474+I1474</f>
        <v>534</v>
      </c>
    </row>
    <row r="1475" customFormat="false" ht="12.75" hidden="false" customHeight="false" outlineLevel="0" collapsed="false">
      <c r="A1475" s="24" t="n">
        <v>67.1</v>
      </c>
      <c r="B1475" s="25" t="s">
        <v>22</v>
      </c>
      <c r="C1475" s="25" t="n">
        <v>50</v>
      </c>
      <c r="D1475" s="25" t="n">
        <v>10</v>
      </c>
      <c r="E1475" s="25"/>
      <c r="F1475" s="19"/>
      <c r="G1475" s="45" t="s">
        <v>135</v>
      </c>
      <c r="H1475" s="27" t="n">
        <f aca="false">SUM(H1476+H1494+H1501)</f>
        <v>459</v>
      </c>
      <c r="I1475" s="21"/>
      <c r="J1475" s="21" t="n">
        <f aca="false">H1475+I1475</f>
        <v>459</v>
      </c>
    </row>
    <row r="1476" customFormat="false" ht="12.75" hidden="false" customHeight="false" outlineLevel="0" collapsed="false">
      <c r="A1476" s="24" t="n">
        <v>67.1</v>
      </c>
      <c r="B1476" s="25" t="s">
        <v>22</v>
      </c>
      <c r="C1476" s="25" t="n">
        <v>50</v>
      </c>
      <c r="D1476" s="25" t="n">
        <v>10</v>
      </c>
      <c r="E1476" s="25" t="s">
        <v>20</v>
      </c>
      <c r="F1476" s="19"/>
      <c r="G1476" s="47" t="s">
        <v>136</v>
      </c>
      <c r="H1476" s="27" t="n">
        <f aca="false">SUM(H1477:H1493)</f>
        <v>350.5</v>
      </c>
      <c r="I1476" s="21"/>
      <c r="J1476" s="21" t="n">
        <f aca="false">H1476+I1476</f>
        <v>350.5</v>
      </c>
    </row>
    <row r="1477" customFormat="false" ht="12.75" hidden="false" customHeight="false" outlineLevel="0" collapsed="false">
      <c r="A1477" s="24" t="n">
        <v>67.1</v>
      </c>
      <c r="B1477" s="25" t="s">
        <v>22</v>
      </c>
      <c r="C1477" s="25" t="n">
        <v>50</v>
      </c>
      <c r="D1477" s="25" t="n">
        <v>10</v>
      </c>
      <c r="E1477" s="25" t="s">
        <v>20</v>
      </c>
      <c r="F1477" s="33" t="s">
        <v>20</v>
      </c>
      <c r="G1477" s="32" t="s">
        <v>137</v>
      </c>
      <c r="H1477" s="27" t="n">
        <v>241</v>
      </c>
      <c r="I1477" s="21"/>
      <c r="J1477" s="21" t="n">
        <f aca="false">H1477+I1477</f>
        <v>241</v>
      </c>
    </row>
    <row r="1478" customFormat="false" ht="12.75" hidden="false" customHeight="false" outlineLevel="0" collapsed="false">
      <c r="A1478" s="24" t="n">
        <v>67.1</v>
      </c>
      <c r="B1478" s="25" t="s">
        <v>22</v>
      </c>
      <c r="C1478" s="25" t="n">
        <v>50</v>
      </c>
      <c r="D1478" s="25" t="n">
        <v>10</v>
      </c>
      <c r="E1478" s="25" t="s">
        <v>20</v>
      </c>
      <c r="F1478" s="33" t="s">
        <v>38</v>
      </c>
      <c r="G1478" s="32" t="s">
        <v>138</v>
      </c>
      <c r="H1478" s="27" t="n">
        <v>7</v>
      </c>
      <c r="I1478" s="21"/>
      <c r="J1478" s="21" t="n">
        <f aca="false">H1478+I1478</f>
        <v>7</v>
      </c>
    </row>
    <row r="1479" customFormat="false" ht="12.75" hidden="false" customHeight="false" outlineLevel="0" collapsed="false">
      <c r="A1479" s="24" t="n">
        <v>67.1</v>
      </c>
      <c r="B1479" s="25" t="s">
        <v>22</v>
      </c>
      <c r="C1479" s="25" t="n">
        <v>50</v>
      </c>
      <c r="D1479" s="25" t="n">
        <v>10</v>
      </c>
      <c r="E1479" s="25" t="s">
        <v>20</v>
      </c>
      <c r="F1479" s="33" t="s">
        <v>22</v>
      </c>
      <c r="G1479" s="32" t="s">
        <v>139</v>
      </c>
      <c r="H1479" s="27" t="n">
        <v>12</v>
      </c>
      <c r="I1479" s="21"/>
      <c r="J1479" s="21" t="n">
        <f aca="false">H1479+I1479</f>
        <v>12</v>
      </c>
    </row>
    <row r="1480" customFormat="false" ht="12.75" hidden="false" customHeight="false" outlineLevel="0" collapsed="false">
      <c r="A1480" s="24" t="n">
        <v>67.1</v>
      </c>
      <c r="B1480" s="25" t="s">
        <v>22</v>
      </c>
      <c r="C1480" s="25" t="n">
        <v>50</v>
      </c>
      <c r="D1480" s="25" t="n">
        <v>10</v>
      </c>
      <c r="E1480" s="25" t="s">
        <v>20</v>
      </c>
      <c r="F1480" s="33" t="s">
        <v>40</v>
      </c>
      <c r="G1480" s="32" t="s">
        <v>140</v>
      </c>
      <c r="H1480" s="27" t="n">
        <v>37</v>
      </c>
      <c r="I1480" s="21"/>
      <c r="J1480" s="21" t="n">
        <f aca="false">H1480+I1480</f>
        <v>37</v>
      </c>
    </row>
    <row r="1481" customFormat="false" ht="12.75" hidden="false" customHeight="false" outlineLevel="0" collapsed="false">
      <c r="A1481" s="24" t="n">
        <v>67.1</v>
      </c>
      <c r="B1481" s="25" t="s">
        <v>22</v>
      </c>
      <c r="C1481" s="25" t="n">
        <v>50</v>
      </c>
      <c r="D1481" s="25" t="n">
        <v>10</v>
      </c>
      <c r="E1481" s="25" t="s">
        <v>20</v>
      </c>
      <c r="F1481" s="33" t="s">
        <v>24</v>
      </c>
      <c r="G1481" s="32" t="s">
        <v>141</v>
      </c>
      <c r="H1481" s="27" t="n">
        <v>13.5</v>
      </c>
      <c r="I1481" s="21"/>
      <c r="J1481" s="21" t="n">
        <f aca="false">H1481+I1481</f>
        <v>13.5</v>
      </c>
    </row>
    <row r="1482" customFormat="false" ht="12.75" hidden="false" customHeight="false" outlineLevel="0" collapsed="false">
      <c r="A1482" s="24" t="n">
        <v>67.1</v>
      </c>
      <c r="B1482" s="25" t="s">
        <v>22</v>
      </c>
      <c r="C1482" s="25" t="n">
        <v>50</v>
      </c>
      <c r="D1482" s="25" t="n">
        <v>10</v>
      </c>
      <c r="E1482" s="25" t="s">
        <v>20</v>
      </c>
      <c r="F1482" s="33" t="s">
        <v>26</v>
      </c>
      <c r="G1482" s="32" t="s">
        <v>142</v>
      </c>
      <c r="H1482" s="27" t="n">
        <v>3</v>
      </c>
      <c r="I1482" s="21"/>
      <c r="J1482" s="21" t="n">
        <f aca="false">H1482+I1482</f>
        <v>3</v>
      </c>
    </row>
    <row r="1483" customFormat="false" ht="12.75" hidden="false" customHeight="false" outlineLevel="0" collapsed="false">
      <c r="A1483" s="24" t="n">
        <v>67.1</v>
      </c>
      <c r="B1483" s="25" t="s">
        <v>22</v>
      </c>
      <c r="C1483" s="25" t="n">
        <v>50</v>
      </c>
      <c r="D1483" s="25" t="n">
        <v>10</v>
      </c>
      <c r="E1483" s="25" t="s">
        <v>20</v>
      </c>
      <c r="F1483" s="33" t="s">
        <v>43</v>
      </c>
      <c r="G1483" s="32" t="s">
        <v>143</v>
      </c>
      <c r="H1483" s="27"/>
      <c r="I1483" s="21"/>
      <c r="J1483" s="21" t="n">
        <f aca="false">H1483+I1483</f>
        <v>0</v>
      </c>
    </row>
    <row r="1484" customFormat="false" ht="12.75" hidden="false" customHeight="false" outlineLevel="0" collapsed="false">
      <c r="A1484" s="24" t="n">
        <v>67.1</v>
      </c>
      <c r="B1484" s="25" t="s">
        <v>22</v>
      </c>
      <c r="C1484" s="25" t="n">
        <v>50</v>
      </c>
      <c r="D1484" s="25" t="n">
        <v>10</v>
      </c>
      <c r="E1484" s="25" t="s">
        <v>20</v>
      </c>
      <c r="F1484" s="33" t="s">
        <v>28</v>
      </c>
      <c r="G1484" s="32" t="s">
        <v>144</v>
      </c>
      <c r="H1484" s="27" t="n">
        <v>16.5</v>
      </c>
      <c r="I1484" s="21"/>
      <c r="J1484" s="21" t="n">
        <f aca="false">H1484+I1484</f>
        <v>16.5</v>
      </c>
    </row>
    <row r="1485" customFormat="false" ht="12.75" hidden="false" customHeight="false" outlineLevel="0" collapsed="false">
      <c r="A1485" s="24" t="n">
        <v>67.1</v>
      </c>
      <c r="B1485" s="25" t="s">
        <v>22</v>
      </c>
      <c r="C1485" s="25" t="n">
        <v>50</v>
      </c>
      <c r="D1485" s="25" t="n">
        <v>10</v>
      </c>
      <c r="E1485" s="25" t="s">
        <v>20</v>
      </c>
      <c r="F1485" s="33" t="s">
        <v>30</v>
      </c>
      <c r="G1485" s="32" t="s">
        <v>145</v>
      </c>
      <c r="H1485" s="27"/>
      <c r="I1485" s="21"/>
      <c r="J1485" s="21"/>
    </row>
    <row r="1486" customFormat="false" ht="12.75" hidden="false" customHeight="false" outlineLevel="0" collapsed="false">
      <c r="A1486" s="24" t="n">
        <v>67.1</v>
      </c>
      <c r="B1486" s="25" t="s">
        <v>22</v>
      </c>
      <c r="C1486" s="25" t="n">
        <v>50</v>
      </c>
      <c r="D1486" s="25" t="n">
        <v>10</v>
      </c>
      <c r="E1486" s="25" t="s">
        <v>20</v>
      </c>
      <c r="F1486" s="33" t="s">
        <v>146</v>
      </c>
      <c r="G1486" s="32" t="s">
        <v>147</v>
      </c>
      <c r="H1486" s="27"/>
      <c r="I1486" s="21"/>
      <c r="J1486" s="21"/>
    </row>
    <row r="1487" customFormat="false" ht="12.75" hidden="false" customHeight="false" outlineLevel="0" collapsed="false">
      <c r="A1487" s="24" t="n">
        <v>67.1</v>
      </c>
      <c r="B1487" s="25" t="s">
        <v>22</v>
      </c>
      <c r="C1487" s="25" t="n">
        <v>50</v>
      </c>
      <c r="D1487" s="25" t="n">
        <v>10</v>
      </c>
      <c r="E1487" s="25" t="s">
        <v>20</v>
      </c>
      <c r="F1487" s="33" t="s">
        <v>148</v>
      </c>
      <c r="G1487" s="32" t="s">
        <v>149</v>
      </c>
      <c r="H1487" s="27"/>
      <c r="I1487" s="21"/>
      <c r="J1487" s="21"/>
    </row>
    <row r="1488" customFormat="false" ht="12.75" hidden="false" customHeight="false" outlineLevel="0" collapsed="false">
      <c r="A1488" s="24" t="n">
        <v>67.1</v>
      </c>
      <c r="B1488" s="25" t="s">
        <v>22</v>
      </c>
      <c r="C1488" s="25" t="n">
        <v>50</v>
      </c>
      <c r="D1488" s="25" t="n">
        <v>10</v>
      </c>
      <c r="E1488" s="25" t="s">
        <v>20</v>
      </c>
      <c r="F1488" s="33" t="s">
        <v>150</v>
      </c>
      <c r="G1488" s="32" t="s">
        <v>151</v>
      </c>
      <c r="H1488" s="27"/>
      <c r="I1488" s="21"/>
      <c r="J1488" s="21"/>
    </row>
    <row r="1489" customFormat="false" ht="12.75" hidden="false" customHeight="false" outlineLevel="0" collapsed="false">
      <c r="A1489" s="24" t="n">
        <v>67.1</v>
      </c>
      <c r="B1489" s="25" t="s">
        <v>22</v>
      </c>
      <c r="C1489" s="25" t="n">
        <v>50</v>
      </c>
      <c r="D1489" s="25" t="n">
        <v>10</v>
      </c>
      <c r="E1489" s="25" t="s">
        <v>20</v>
      </c>
      <c r="F1489" s="33" t="s">
        <v>152</v>
      </c>
      <c r="G1489" s="48" t="s">
        <v>153</v>
      </c>
      <c r="H1489" s="27" t="n">
        <v>20.5</v>
      </c>
      <c r="I1489" s="21"/>
      <c r="J1489" s="21" t="n">
        <f aca="false">H1489+I1489</f>
        <v>20.5</v>
      </c>
    </row>
    <row r="1490" customFormat="false" ht="12.75" hidden="false" customHeight="false" outlineLevel="0" collapsed="false">
      <c r="A1490" s="24" t="n">
        <v>67.1</v>
      </c>
      <c r="B1490" s="25" t="s">
        <v>22</v>
      </c>
      <c r="C1490" s="25" t="n">
        <v>50</v>
      </c>
      <c r="D1490" s="25" t="n">
        <v>10</v>
      </c>
      <c r="E1490" s="25" t="s">
        <v>20</v>
      </c>
      <c r="F1490" s="33" t="s">
        <v>154</v>
      </c>
      <c r="G1490" s="48" t="s">
        <v>155</v>
      </c>
      <c r="H1490" s="27"/>
      <c r="I1490" s="21"/>
      <c r="J1490" s="21"/>
    </row>
    <row r="1491" customFormat="false" ht="12.75" hidden="false" customHeight="false" outlineLevel="0" collapsed="false">
      <c r="A1491" s="24" t="n">
        <v>67.1</v>
      </c>
      <c r="B1491" s="25" t="s">
        <v>22</v>
      </c>
      <c r="C1491" s="25" t="n">
        <v>50</v>
      </c>
      <c r="D1491" s="25" t="n">
        <v>10</v>
      </c>
      <c r="E1491" s="25" t="s">
        <v>20</v>
      </c>
      <c r="F1491" s="33" t="s">
        <v>156</v>
      </c>
      <c r="G1491" s="48" t="s">
        <v>157</v>
      </c>
      <c r="H1491" s="27"/>
      <c r="I1491" s="21"/>
      <c r="J1491" s="21"/>
    </row>
    <row r="1492" customFormat="false" ht="12.75" hidden="false" customHeight="false" outlineLevel="0" collapsed="false">
      <c r="A1492" s="24" t="n">
        <v>67.1</v>
      </c>
      <c r="B1492" s="25" t="s">
        <v>22</v>
      </c>
      <c r="C1492" s="25" t="n">
        <v>50</v>
      </c>
      <c r="D1492" s="25" t="n">
        <v>10</v>
      </c>
      <c r="E1492" s="25" t="s">
        <v>20</v>
      </c>
      <c r="F1492" s="33" t="s">
        <v>158</v>
      </c>
      <c r="G1492" s="48" t="s">
        <v>159</v>
      </c>
      <c r="H1492" s="27"/>
      <c r="I1492" s="21"/>
      <c r="J1492" s="21"/>
    </row>
    <row r="1493" customFormat="false" ht="12.75" hidden="false" customHeight="false" outlineLevel="0" collapsed="false">
      <c r="A1493" s="24" t="n">
        <v>67.1</v>
      </c>
      <c r="B1493" s="25" t="s">
        <v>22</v>
      </c>
      <c r="C1493" s="25" t="n">
        <v>50</v>
      </c>
      <c r="D1493" s="25" t="n">
        <v>10</v>
      </c>
      <c r="E1493" s="25" t="s">
        <v>20</v>
      </c>
      <c r="F1493" s="33" t="s">
        <v>160</v>
      </c>
      <c r="G1493" s="32" t="s">
        <v>161</v>
      </c>
      <c r="H1493" s="27"/>
      <c r="I1493" s="21"/>
      <c r="J1493" s="21"/>
    </row>
    <row r="1494" customFormat="false" ht="12.75" hidden="false" customHeight="false" outlineLevel="0" collapsed="false">
      <c r="A1494" s="24" t="n">
        <v>67.1</v>
      </c>
      <c r="B1494" s="25" t="s">
        <v>22</v>
      </c>
      <c r="C1494" s="25" t="n">
        <v>50</v>
      </c>
      <c r="D1494" s="25" t="n">
        <v>10</v>
      </c>
      <c r="E1494" s="25" t="s">
        <v>38</v>
      </c>
      <c r="F1494" s="19"/>
      <c r="G1494" s="47" t="s">
        <v>162</v>
      </c>
      <c r="H1494" s="27" t="n">
        <f aca="false">SUM(H1495:H1500)</f>
        <v>0</v>
      </c>
      <c r="I1494" s="21"/>
      <c r="J1494" s="21" t="n">
        <f aca="false">H1494+I1494</f>
        <v>0</v>
      </c>
    </row>
    <row r="1495" customFormat="false" ht="12.75" hidden="false" customHeight="false" outlineLevel="0" collapsed="false">
      <c r="A1495" s="24" t="n">
        <v>67.1</v>
      </c>
      <c r="B1495" s="25" t="s">
        <v>22</v>
      </c>
      <c r="C1495" s="25" t="n">
        <v>50</v>
      </c>
      <c r="D1495" s="25" t="n">
        <v>10</v>
      </c>
      <c r="E1495" s="25" t="s">
        <v>38</v>
      </c>
      <c r="F1495" s="33" t="s">
        <v>20</v>
      </c>
      <c r="G1495" s="48" t="s">
        <v>163</v>
      </c>
      <c r="H1495" s="27"/>
      <c r="I1495" s="21"/>
      <c r="J1495" s="21"/>
    </row>
    <row r="1496" customFormat="false" ht="12.75" hidden="false" customHeight="false" outlineLevel="0" collapsed="false">
      <c r="A1496" s="24" t="n">
        <v>67.1</v>
      </c>
      <c r="B1496" s="25" t="s">
        <v>22</v>
      </c>
      <c r="C1496" s="25" t="n">
        <v>50</v>
      </c>
      <c r="D1496" s="25" t="n">
        <v>10</v>
      </c>
      <c r="E1496" s="25" t="s">
        <v>38</v>
      </c>
      <c r="F1496" s="33" t="s">
        <v>38</v>
      </c>
      <c r="G1496" s="32" t="s">
        <v>164</v>
      </c>
      <c r="H1496" s="27"/>
      <c r="I1496" s="21"/>
      <c r="J1496" s="21"/>
    </row>
    <row r="1497" customFormat="false" ht="12.75" hidden="false" customHeight="false" outlineLevel="0" collapsed="false">
      <c r="A1497" s="24" t="n">
        <v>67.1</v>
      </c>
      <c r="B1497" s="25" t="s">
        <v>22</v>
      </c>
      <c r="C1497" s="25" t="n">
        <v>50</v>
      </c>
      <c r="D1497" s="25" t="n">
        <v>10</v>
      </c>
      <c r="E1497" s="25" t="s">
        <v>38</v>
      </c>
      <c r="F1497" s="33" t="s">
        <v>22</v>
      </c>
      <c r="G1497" s="32" t="s">
        <v>165</v>
      </c>
      <c r="H1497" s="27"/>
      <c r="I1497" s="21"/>
      <c r="J1497" s="21"/>
    </row>
    <row r="1498" customFormat="false" ht="12.75" hidden="false" customHeight="false" outlineLevel="0" collapsed="false">
      <c r="A1498" s="24" t="n">
        <v>67.1</v>
      </c>
      <c r="B1498" s="25" t="s">
        <v>22</v>
      </c>
      <c r="C1498" s="25" t="n">
        <v>50</v>
      </c>
      <c r="D1498" s="25" t="n">
        <v>10</v>
      </c>
      <c r="E1498" s="25" t="s">
        <v>38</v>
      </c>
      <c r="F1498" s="33" t="s">
        <v>40</v>
      </c>
      <c r="G1498" s="32" t="s">
        <v>166</v>
      </c>
      <c r="H1498" s="27"/>
      <c r="I1498" s="21"/>
      <c r="J1498" s="21"/>
    </row>
    <row r="1499" customFormat="false" ht="12.75" hidden="false" customHeight="false" outlineLevel="0" collapsed="false">
      <c r="A1499" s="24" t="n">
        <v>67.1</v>
      </c>
      <c r="B1499" s="25" t="s">
        <v>22</v>
      </c>
      <c r="C1499" s="25" t="n">
        <v>50</v>
      </c>
      <c r="D1499" s="25" t="n">
        <v>10</v>
      </c>
      <c r="E1499" s="25" t="s">
        <v>38</v>
      </c>
      <c r="F1499" s="33" t="s">
        <v>24</v>
      </c>
      <c r="G1499" s="48" t="s">
        <v>167</v>
      </c>
      <c r="H1499" s="27"/>
      <c r="I1499" s="21"/>
      <c r="J1499" s="21"/>
    </row>
    <row r="1500" customFormat="false" ht="12.75" hidden="false" customHeight="false" outlineLevel="0" collapsed="false">
      <c r="A1500" s="24" t="n">
        <v>67.1</v>
      </c>
      <c r="B1500" s="25" t="s">
        <v>22</v>
      </c>
      <c r="C1500" s="25" t="n">
        <v>50</v>
      </c>
      <c r="D1500" s="25" t="n">
        <v>10</v>
      </c>
      <c r="E1500" s="25" t="s">
        <v>38</v>
      </c>
      <c r="F1500" s="33" t="s">
        <v>160</v>
      </c>
      <c r="G1500" s="32" t="s">
        <v>168</v>
      </c>
      <c r="H1500" s="27"/>
      <c r="I1500" s="21"/>
      <c r="J1500" s="21"/>
    </row>
    <row r="1501" customFormat="false" ht="12.75" hidden="false" customHeight="false" outlineLevel="0" collapsed="false">
      <c r="A1501" s="24" t="n">
        <v>67.1</v>
      </c>
      <c r="B1501" s="25" t="s">
        <v>22</v>
      </c>
      <c r="C1501" s="25" t="n">
        <v>50</v>
      </c>
      <c r="D1501" s="25" t="n">
        <v>10</v>
      </c>
      <c r="E1501" s="25" t="s">
        <v>22</v>
      </c>
      <c r="F1501" s="19"/>
      <c r="G1501" s="47" t="s">
        <v>169</v>
      </c>
      <c r="H1501" s="27" t="n">
        <f aca="false">SUM(H1502:H1506)</f>
        <v>108.5</v>
      </c>
      <c r="I1501" s="21"/>
      <c r="J1501" s="21" t="n">
        <f aca="false">H1501+I1501</f>
        <v>108.5</v>
      </c>
    </row>
    <row r="1502" customFormat="false" ht="12.75" hidden="false" customHeight="false" outlineLevel="0" collapsed="false">
      <c r="A1502" s="24" t="n">
        <v>67.1</v>
      </c>
      <c r="B1502" s="25" t="s">
        <v>22</v>
      </c>
      <c r="C1502" s="25" t="n">
        <v>50</v>
      </c>
      <c r="D1502" s="25" t="n">
        <v>10</v>
      </c>
      <c r="E1502" s="25" t="s">
        <v>22</v>
      </c>
      <c r="F1502" s="33" t="s">
        <v>20</v>
      </c>
      <c r="G1502" s="48" t="s">
        <v>170</v>
      </c>
      <c r="H1502" s="27" t="n">
        <v>76</v>
      </c>
      <c r="I1502" s="21"/>
      <c r="J1502" s="21" t="n">
        <f aca="false">H1502+I1502</f>
        <v>76</v>
      </c>
    </row>
    <row r="1503" customFormat="false" ht="12.75" hidden="false" customHeight="false" outlineLevel="0" collapsed="false">
      <c r="A1503" s="24" t="n">
        <v>67.1</v>
      </c>
      <c r="B1503" s="25" t="s">
        <v>22</v>
      </c>
      <c r="C1503" s="25" t="n">
        <v>50</v>
      </c>
      <c r="D1503" s="25" t="n">
        <v>10</v>
      </c>
      <c r="E1503" s="25" t="s">
        <v>22</v>
      </c>
      <c r="F1503" s="33" t="s">
        <v>38</v>
      </c>
      <c r="G1503" s="48" t="s">
        <v>171</v>
      </c>
      <c r="H1503" s="27" t="n">
        <v>8</v>
      </c>
      <c r="I1503" s="21"/>
      <c r="J1503" s="21" t="n">
        <f aca="false">H1503+I1503</f>
        <v>8</v>
      </c>
    </row>
    <row r="1504" customFormat="false" ht="12.75" hidden="false" customHeight="false" outlineLevel="0" collapsed="false">
      <c r="A1504" s="24" t="n">
        <v>67.1</v>
      </c>
      <c r="B1504" s="25" t="s">
        <v>22</v>
      </c>
      <c r="C1504" s="25" t="n">
        <v>50</v>
      </c>
      <c r="D1504" s="25" t="n">
        <v>10</v>
      </c>
      <c r="E1504" s="25" t="s">
        <v>22</v>
      </c>
      <c r="F1504" s="33" t="s">
        <v>22</v>
      </c>
      <c r="G1504" s="48" t="s">
        <v>172</v>
      </c>
      <c r="H1504" s="27" t="n">
        <v>22</v>
      </c>
      <c r="I1504" s="21"/>
      <c r="J1504" s="21" t="n">
        <f aca="false">H1504+I1504</f>
        <v>22</v>
      </c>
    </row>
    <row r="1505" customFormat="false" ht="25.5" hidden="false" customHeight="false" outlineLevel="0" collapsed="false">
      <c r="A1505" s="24" t="n">
        <v>67.1</v>
      </c>
      <c r="B1505" s="25" t="s">
        <v>22</v>
      </c>
      <c r="C1505" s="25" t="n">
        <v>50</v>
      </c>
      <c r="D1505" s="25" t="n">
        <v>10</v>
      </c>
      <c r="E1505" s="25" t="s">
        <v>22</v>
      </c>
      <c r="F1505" s="33" t="s">
        <v>40</v>
      </c>
      <c r="G1505" s="48" t="s">
        <v>173</v>
      </c>
      <c r="H1505" s="27" t="n">
        <v>2.5</v>
      </c>
      <c r="I1505" s="21"/>
      <c r="J1505" s="21" t="n">
        <f aca="false">H1505+I1505</f>
        <v>2.5</v>
      </c>
    </row>
    <row r="1506" customFormat="false" ht="12.75" hidden="false" customHeight="false" outlineLevel="0" collapsed="false">
      <c r="A1506" s="24" t="n">
        <v>67.1</v>
      </c>
      <c r="B1506" s="25" t="s">
        <v>22</v>
      </c>
      <c r="C1506" s="25" t="n">
        <v>50</v>
      </c>
      <c r="D1506" s="25" t="n">
        <v>10</v>
      </c>
      <c r="E1506" s="25" t="s">
        <v>22</v>
      </c>
      <c r="F1506" s="33" t="s">
        <v>24</v>
      </c>
      <c r="G1506" s="32" t="s">
        <v>174</v>
      </c>
      <c r="H1506" s="27"/>
      <c r="I1506" s="21"/>
      <c r="J1506" s="21" t="n">
        <f aca="false">H1506+I1506</f>
        <v>0</v>
      </c>
    </row>
    <row r="1507" customFormat="false" ht="12.75" hidden="false" customHeight="false" outlineLevel="0" collapsed="false">
      <c r="A1507" s="24" t="n">
        <v>67.1</v>
      </c>
      <c r="B1507" s="25" t="s">
        <v>22</v>
      </c>
      <c r="C1507" s="25" t="n">
        <v>50</v>
      </c>
      <c r="D1507" s="25" t="n">
        <v>20</v>
      </c>
      <c r="E1507" s="25"/>
      <c r="F1507" s="19"/>
      <c r="G1507" s="43" t="s">
        <v>175</v>
      </c>
      <c r="H1507" s="27" t="n">
        <f aca="false">H1508+H1519+H1520+H1523+H1528+H1532+H1535+H1536+H1537+H1538+H1539+H1540+H1541+H1542+H1543+H1544+H1545+H1546+H1547+H1548+H1549+H1550+H1554+H1555+H1556</f>
        <v>75</v>
      </c>
      <c r="I1507" s="21"/>
      <c r="J1507" s="21" t="n">
        <f aca="false">H1507+I1507</f>
        <v>75</v>
      </c>
    </row>
    <row r="1508" customFormat="false" ht="12.75" hidden="false" customHeight="false" outlineLevel="0" collapsed="false">
      <c r="A1508" s="24" t="n">
        <v>67.1</v>
      </c>
      <c r="B1508" s="25" t="s">
        <v>22</v>
      </c>
      <c r="C1508" s="25" t="n">
        <v>50</v>
      </c>
      <c r="D1508" s="25" t="n">
        <v>20</v>
      </c>
      <c r="E1508" s="25" t="s">
        <v>20</v>
      </c>
      <c r="F1508" s="19"/>
      <c r="G1508" s="47" t="s">
        <v>176</v>
      </c>
      <c r="H1508" s="27" t="n">
        <f aca="false">SUM(H1509:H1518)</f>
        <v>66.5</v>
      </c>
      <c r="I1508" s="21"/>
      <c r="J1508" s="21" t="n">
        <f aca="false">H1508+I1508</f>
        <v>66.5</v>
      </c>
    </row>
    <row r="1509" customFormat="false" ht="12.75" hidden="false" customHeight="false" outlineLevel="0" collapsed="false">
      <c r="A1509" s="24" t="n">
        <v>67.1</v>
      </c>
      <c r="B1509" s="25" t="s">
        <v>22</v>
      </c>
      <c r="C1509" s="25" t="n">
        <v>50</v>
      </c>
      <c r="D1509" s="25" t="n">
        <v>20</v>
      </c>
      <c r="E1509" s="25" t="s">
        <v>20</v>
      </c>
      <c r="F1509" s="33" t="s">
        <v>20</v>
      </c>
      <c r="G1509" s="48" t="s">
        <v>177</v>
      </c>
      <c r="H1509" s="27" t="n">
        <v>6</v>
      </c>
      <c r="I1509" s="21"/>
      <c r="J1509" s="21" t="n">
        <f aca="false">H1509+I1509</f>
        <v>6</v>
      </c>
    </row>
    <row r="1510" customFormat="false" ht="12.75" hidden="false" customHeight="false" outlineLevel="0" collapsed="false">
      <c r="A1510" s="24" t="n">
        <v>67.1</v>
      </c>
      <c r="B1510" s="25" t="s">
        <v>22</v>
      </c>
      <c r="C1510" s="25" t="n">
        <v>50</v>
      </c>
      <c r="D1510" s="25" t="n">
        <v>20</v>
      </c>
      <c r="E1510" s="25" t="s">
        <v>20</v>
      </c>
      <c r="F1510" s="33" t="s">
        <v>38</v>
      </c>
      <c r="G1510" s="48" t="s">
        <v>178</v>
      </c>
      <c r="H1510" s="27" t="n">
        <v>1</v>
      </c>
      <c r="I1510" s="21"/>
      <c r="J1510" s="21" t="n">
        <f aca="false">H1510+I1510</f>
        <v>1</v>
      </c>
    </row>
    <row r="1511" customFormat="false" ht="12.75" hidden="false" customHeight="false" outlineLevel="0" collapsed="false">
      <c r="A1511" s="24" t="n">
        <v>67.1</v>
      </c>
      <c r="B1511" s="25" t="s">
        <v>22</v>
      </c>
      <c r="C1511" s="25" t="n">
        <v>50</v>
      </c>
      <c r="D1511" s="25" t="n">
        <v>20</v>
      </c>
      <c r="E1511" s="25" t="s">
        <v>20</v>
      </c>
      <c r="F1511" s="33" t="s">
        <v>22</v>
      </c>
      <c r="G1511" s="48" t="s">
        <v>179</v>
      </c>
      <c r="H1511" s="27" t="n">
        <v>6</v>
      </c>
      <c r="I1511" s="21"/>
      <c r="J1511" s="21" t="n">
        <f aca="false">H1511+I1511</f>
        <v>6</v>
      </c>
    </row>
    <row r="1512" customFormat="false" ht="12.75" hidden="false" customHeight="false" outlineLevel="0" collapsed="false">
      <c r="A1512" s="24" t="n">
        <v>67.1</v>
      </c>
      <c r="B1512" s="25" t="s">
        <v>22</v>
      </c>
      <c r="C1512" s="25" t="n">
        <v>50</v>
      </c>
      <c r="D1512" s="25" t="n">
        <v>20</v>
      </c>
      <c r="E1512" s="25" t="s">
        <v>20</v>
      </c>
      <c r="F1512" s="33" t="s">
        <v>40</v>
      </c>
      <c r="G1512" s="48" t="s">
        <v>180</v>
      </c>
      <c r="H1512" s="27" t="n">
        <v>1.5</v>
      </c>
      <c r="I1512" s="21"/>
      <c r="J1512" s="21" t="n">
        <f aca="false">H1512+I1512</f>
        <v>1.5</v>
      </c>
    </row>
    <row r="1513" customFormat="false" ht="12.75" hidden="false" customHeight="false" outlineLevel="0" collapsed="false">
      <c r="A1513" s="24" t="n">
        <v>67.1</v>
      </c>
      <c r="B1513" s="25" t="s">
        <v>22</v>
      </c>
      <c r="C1513" s="25" t="n">
        <v>50</v>
      </c>
      <c r="D1513" s="25" t="n">
        <v>20</v>
      </c>
      <c r="E1513" s="25" t="s">
        <v>20</v>
      </c>
      <c r="F1513" s="33" t="s">
        <v>24</v>
      </c>
      <c r="G1513" s="48" t="s">
        <v>181</v>
      </c>
      <c r="H1513" s="27"/>
      <c r="I1513" s="21"/>
      <c r="J1513" s="21"/>
    </row>
    <row r="1514" customFormat="false" ht="12.75" hidden="false" customHeight="false" outlineLevel="0" collapsed="false">
      <c r="A1514" s="24" t="n">
        <v>67.1</v>
      </c>
      <c r="B1514" s="25" t="s">
        <v>22</v>
      </c>
      <c r="C1514" s="25" t="n">
        <v>50</v>
      </c>
      <c r="D1514" s="25" t="n">
        <v>20</v>
      </c>
      <c r="E1514" s="25" t="s">
        <v>20</v>
      </c>
      <c r="F1514" s="33" t="s">
        <v>26</v>
      </c>
      <c r="G1514" s="48" t="s">
        <v>182</v>
      </c>
      <c r="H1514" s="27"/>
      <c r="I1514" s="21"/>
      <c r="J1514" s="21"/>
    </row>
    <row r="1515" customFormat="false" ht="12.75" hidden="false" customHeight="false" outlineLevel="0" collapsed="false">
      <c r="A1515" s="24" t="n">
        <v>67.1</v>
      </c>
      <c r="B1515" s="25" t="s">
        <v>22</v>
      </c>
      <c r="C1515" s="25" t="n">
        <v>50</v>
      </c>
      <c r="D1515" s="25" t="n">
        <v>20</v>
      </c>
      <c r="E1515" s="25" t="s">
        <v>20</v>
      </c>
      <c r="F1515" s="33" t="s">
        <v>43</v>
      </c>
      <c r="G1515" s="48" t="s">
        <v>183</v>
      </c>
      <c r="H1515" s="27"/>
      <c r="I1515" s="21"/>
      <c r="J1515" s="21"/>
    </row>
    <row r="1516" customFormat="false" ht="12.75" hidden="false" customHeight="false" outlineLevel="0" collapsed="false">
      <c r="A1516" s="24" t="n">
        <v>67.1</v>
      </c>
      <c r="B1516" s="25" t="s">
        <v>22</v>
      </c>
      <c r="C1516" s="25" t="n">
        <v>50</v>
      </c>
      <c r="D1516" s="25" t="n">
        <v>20</v>
      </c>
      <c r="E1516" s="25" t="s">
        <v>20</v>
      </c>
      <c r="F1516" s="33" t="s">
        <v>28</v>
      </c>
      <c r="G1516" s="48" t="s">
        <v>184</v>
      </c>
      <c r="H1516" s="27" t="n">
        <v>7</v>
      </c>
      <c r="I1516" s="21"/>
      <c r="J1516" s="21" t="n">
        <f aca="false">H1516+I1516</f>
        <v>7</v>
      </c>
    </row>
    <row r="1517" customFormat="false" ht="12.75" hidden="false" customHeight="false" outlineLevel="0" collapsed="false">
      <c r="A1517" s="24" t="n">
        <v>67.1</v>
      </c>
      <c r="B1517" s="25" t="s">
        <v>22</v>
      </c>
      <c r="C1517" s="25" t="n">
        <v>50</v>
      </c>
      <c r="D1517" s="25" t="n">
        <v>20</v>
      </c>
      <c r="E1517" s="25" t="s">
        <v>20</v>
      </c>
      <c r="F1517" s="33" t="s">
        <v>30</v>
      </c>
      <c r="G1517" s="32" t="s">
        <v>185</v>
      </c>
      <c r="H1517" s="27" t="n">
        <v>18.5</v>
      </c>
      <c r="I1517" s="21"/>
      <c r="J1517" s="21" t="n">
        <f aca="false">H1517+I1517</f>
        <v>18.5</v>
      </c>
    </row>
    <row r="1518" customFormat="false" ht="12.75" hidden="false" customHeight="false" outlineLevel="0" collapsed="false">
      <c r="A1518" s="24" t="n">
        <v>67.1</v>
      </c>
      <c r="B1518" s="25" t="s">
        <v>22</v>
      </c>
      <c r="C1518" s="25" t="n">
        <v>50</v>
      </c>
      <c r="D1518" s="25" t="n">
        <v>20</v>
      </c>
      <c r="E1518" s="25" t="s">
        <v>20</v>
      </c>
      <c r="F1518" s="33" t="s">
        <v>160</v>
      </c>
      <c r="G1518" s="48" t="s">
        <v>186</v>
      </c>
      <c r="H1518" s="27" t="n">
        <v>26.5</v>
      </c>
      <c r="I1518" s="21"/>
      <c r="J1518" s="21" t="n">
        <f aca="false">H1518+I1518</f>
        <v>26.5</v>
      </c>
    </row>
    <row r="1519" customFormat="false" ht="12.75" hidden="false" customHeight="false" outlineLevel="0" collapsed="false">
      <c r="A1519" s="24" t="n">
        <v>67.1</v>
      </c>
      <c r="B1519" s="25" t="s">
        <v>22</v>
      </c>
      <c r="C1519" s="25" t="n">
        <v>50</v>
      </c>
      <c r="D1519" s="25" t="n">
        <v>20</v>
      </c>
      <c r="E1519" s="25" t="s">
        <v>38</v>
      </c>
      <c r="F1519" s="19"/>
      <c r="G1519" s="47" t="s">
        <v>187</v>
      </c>
      <c r="H1519" s="27" t="n">
        <v>2</v>
      </c>
      <c r="I1519" s="21"/>
      <c r="J1519" s="21" t="n">
        <f aca="false">H1519+I1519</f>
        <v>2</v>
      </c>
    </row>
    <row r="1520" customFormat="false" ht="12.75" hidden="false" customHeight="false" outlineLevel="0" collapsed="false">
      <c r="A1520" s="24" t="n">
        <v>67.1</v>
      </c>
      <c r="B1520" s="25" t="s">
        <v>22</v>
      </c>
      <c r="C1520" s="25" t="n">
        <v>50</v>
      </c>
      <c r="D1520" s="25" t="n">
        <v>20</v>
      </c>
      <c r="E1520" s="25" t="s">
        <v>22</v>
      </c>
      <c r="F1520" s="19"/>
      <c r="G1520" s="47" t="s">
        <v>188</v>
      </c>
      <c r="H1520" s="27" t="n">
        <f aca="false">H1521+H1522</f>
        <v>0</v>
      </c>
      <c r="I1520" s="21"/>
      <c r="J1520" s="21" t="n">
        <f aca="false">H1520+I1520</f>
        <v>0</v>
      </c>
    </row>
    <row r="1521" customFormat="false" ht="12.75" hidden="false" customHeight="false" outlineLevel="0" collapsed="false">
      <c r="A1521" s="24" t="n">
        <v>67.1</v>
      </c>
      <c r="B1521" s="25" t="s">
        <v>22</v>
      </c>
      <c r="C1521" s="25" t="n">
        <v>50</v>
      </c>
      <c r="D1521" s="25" t="n">
        <v>20</v>
      </c>
      <c r="E1521" s="25" t="s">
        <v>22</v>
      </c>
      <c r="F1521" s="19" t="s">
        <v>20</v>
      </c>
      <c r="G1521" s="32" t="s">
        <v>189</v>
      </c>
      <c r="H1521" s="27"/>
      <c r="I1521" s="21"/>
      <c r="J1521" s="21"/>
    </row>
    <row r="1522" customFormat="false" ht="12.75" hidden="false" customHeight="false" outlineLevel="0" collapsed="false">
      <c r="A1522" s="24" t="n">
        <v>67.1</v>
      </c>
      <c r="B1522" s="25" t="s">
        <v>22</v>
      </c>
      <c r="C1522" s="25" t="n">
        <v>50</v>
      </c>
      <c r="D1522" s="25" t="n">
        <v>20</v>
      </c>
      <c r="E1522" s="25" t="s">
        <v>22</v>
      </c>
      <c r="F1522" s="19" t="s">
        <v>38</v>
      </c>
      <c r="G1522" s="32" t="s">
        <v>190</v>
      </c>
      <c r="H1522" s="27"/>
      <c r="I1522" s="21"/>
      <c r="J1522" s="21"/>
    </row>
    <row r="1523" customFormat="false" ht="12.75" hidden="false" customHeight="false" outlineLevel="0" collapsed="false">
      <c r="A1523" s="24" t="n">
        <v>67.1</v>
      </c>
      <c r="B1523" s="25" t="s">
        <v>22</v>
      </c>
      <c r="C1523" s="25" t="n">
        <v>50</v>
      </c>
      <c r="D1523" s="25" t="n">
        <v>20</v>
      </c>
      <c r="E1523" s="25" t="s">
        <v>40</v>
      </c>
      <c r="F1523" s="19"/>
      <c r="G1523" s="47" t="s">
        <v>191</v>
      </c>
      <c r="H1523" s="27" t="n">
        <f aca="false">SUM(H1524:H1527)</f>
        <v>0</v>
      </c>
      <c r="I1523" s="21"/>
      <c r="J1523" s="21" t="n">
        <f aca="false">H1523+I1523</f>
        <v>0</v>
      </c>
    </row>
    <row r="1524" customFormat="false" ht="12.75" hidden="false" customHeight="false" outlineLevel="0" collapsed="false">
      <c r="A1524" s="24" t="n">
        <v>67.1</v>
      </c>
      <c r="B1524" s="25" t="s">
        <v>22</v>
      </c>
      <c r="C1524" s="25" t="n">
        <v>50</v>
      </c>
      <c r="D1524" s="25" t="n">
        <v>20</v>
      </c>
      <c r="E1524" s="25" t="s">
        <v>40</v>
      </c>
      <c r="F1524" s="33" t="s">
        <v>20</v>
      </c>
      <c r="G1524" s="48" t="s">
        <v>192</v>
      </c>
      <c r="H1524" s="27"/>
      <c r="I1524" s="21"/>
      <c r="J1524" s="21"/>
    </row>
    <row r="1525" customFormat="false" ht="12.75" hidden="false" customHeight="false" outlineLevel="0" collapsed="false">
      <c r="A1525" s="24" t="n">
        <v>67.1</v>
      </c>
      <c r="B1525" s="25" t="s">
        <v>22</v>
      </c>
      <c r="C1525" s="25" t="n">
        <v>50</v>
      </c>
      <c r="D1525" s="25" t="n">
        <v>20</v>
      </c>
      <c r="E1525" s="25" t="s">
        <v>40</v>
      </c>
      <c r="F1525" s="33" t="s">
        <v>38</v>
      </c>
      <c r="G1525" s="48" t="s">
        <v>193</v>
      </c>
      <c r="H1525" s="27"/>
      <c r="I1525" s="21"/>
      <c r="J1525" s="21"/>
    </row>
    <row r="1526" customFormat="false" ht="12.75" hidden="false" customHeight="false" outlineLevel="0" collapsed="false">
      <c r="A1526" s="24" t="n">
        <v>67.1</v>
      </c>
      <c r="B1526" s="25" t="s">
        <v>22</v>
      </c>
      <c r="C1526" s="25" t="n">
        <v>50</v>
      </c>
      <c r="D1526" s="25" t="n">
        <v>20</v>
      </c>
      <c r="E1526" s="25" t="s">
        <v>40</v>
      </c>
      <c r="F1526" s="33" t="s">
        <v>22</v>
      </c>
      <c r="G1526" s="48" t="s">
        <v>194</v>
      </c>
      <c r="H1526" s="27"/>
      <c r="I1526" s="21"/>
      <c r="J1526" s="21"/>
    </row>
    <row r="1527" customFormat="false" ht="12.75" hidden="false" customHeight="false" outlineLevel="0" collapsed="false">
      <c r="A1527" s="24" t="n">
        <v>67.1</v>
      </c>
      <c r="B1527" s="25" t="s">
        <v>22</v>
      </c>
      <c r="C1527" s="25" t="n">
        <v>50</v>
      </c>
      <c r="D1527" s="25" t="n">
        <v>20</v>
      </c>
      <c r="E1527" s="25" t="s">
        <v>40</v>
      </c>
      <c r="F1527" s="33" t="s">
        <v>40</v>
      </c>
      <c r="G1527" s="48" t="s">
        <v>195</v>
      </c>
      <c r="H1527" s="27"/>
      <c r="I1527" s="21"/>
      <c r="J1527" s="21"/>
    </row>
    <row r="1528" customFormat="false" ht="12.75" hidden="false" customHeight="false" outlineLevel="0" collapsed="false">
      <c r="A1528" s="24" t="n">
        <v>67.1</v>
      </c>
      <c r="B1528" s="25" t="s">
        <v>22</v>
      </c>
      <c r="C1528" s="25" t="n">
        <v>50</v>
      </c>
      <c r="D1528" s="25" t="n">
        <v>20</v>
      </c>
      <c r="E1528" s="25" t="s">
        <v>24</v>
      </c>
      <c r="F1528" s="19"/>
      <c r="G1528" s="47" t="s">
        <v>196</v>
      </c>
      <c r="H1528" s="27" t="n">
        <f aca="false">H1529+H1530+H1531</f>
        <v>2</v>
      </c>
      <c r="I1528" s="21"/>
      <c r="J1528" s="21" t="n">
        <f aca="false">H1528+I1528</f>
        <v>2</v>
      </c>
    </row>
    <row r="1529" customFormat="false" ht="12.75" hidden="false" customHeight="false" outlineLevel="0" collapsed="false">
      <c r="A1529" s="24" t="n">
        <v>67.1</v>
      </c>
      <c r="B1529" s="25" t="s">
        <v>22</v>
      </c>
      <c r="C1529" s="25" t="n">
        <v>50</v>
      </c>
      <c r="D1529" s="25" t="n">
        <v>20</v>
      </c>
      <c r="E1529" s="25" t="s">
        <v>24</v>
      </c>
      <c r="F1529" s="19" t="s">
        <v>20</v>
      </c>
      <c r="G1529" s="48" t="s">
        <v>197</v>
      </c>
      <c r="H1529" s="27"/>
      <c r="I1529" s="21"/>
      <c r="J1529" s="21" t="n">
        <f aca="false">H1529+I1529</f>
        <v>0</v>
      </c>
    </row>
    <row r="1530" customFormat="false" ht="12.75" hidden="false" customHeight="false" outlineLevel="0" collapsed="false">
      <c r="A1530" s="24" t="n">
        <v>67.1</v>
      </c>
      <c r="B1530" s="25" t="s">
        <v>22</v>
      </c>
      <c r="C1530" s="25" t="n">
        <v>50</v>
      </c>
      <c r="D1530" s="25" t="n">
        <v>20</v>
      </c>
      <c r="E1530" s="25" t="s">
        <v>24</v>
      </c>
      <c r="F1530" s="19" t="s">
        <v>22</v>
      </c>
      <c r="G1530" s="48" t="s">
        <v>198</v>
      </c>
      <c r="H1530" s="27"/>
      <c r="I1530" s="21"/>
      <c r="J1530" s="21" t="n">
        <f aca="false">H1530+I1530</f>
        <v>0</v>
      </c>
    </row>
    <row r="1531" customFormat="false" ht="12.75" hidden="false" customHeight="false" outlineLevel="0" collapsed="false">
      <c r="A1531" s="24" t="n">
        <v>67.1</v>
      </c>
      <c r="B1531" s="25" t="s">
        <v>22</v>
      </c>
      <c r="C1531" s="25" t="n">
        <v>50</v>
      </c>
      <c r="D1531" s="25" t="n">
        <v>20</v>
      </c>
      <c r="E1531" s="25" t="s">
        <v>24</v>
      </c>
      <c r="F1531" s="19" t="n">
        <v>30</v>
      </c>
      <c r="G1531" s="48" t="s">
        <v>199</v>
      </c>
      <c r="H1531" s="27" t="n">
        <v>2</v>
      </c>
      <c r="I1531" s="21"/>
      <c r="J1531" s="21" t="n">
        <f aca="false">H1531+I1531</f>
        <v>2</v>
      </c>
    </row>
    <row r="1532" customFormat="false" ht="12.75" hidden="false" customHeight="false" outlineLevel="0" collapsed="false">
      <c r="A1532" s="24" t="n">
        <v>67.1</v>
      </c>
      <c r="B1532" s="25" t="s">
        <v>22</v>
      </c>
      <c r="C1532" s="25" t="n">
        <v>50</v>
      </c>
      <c r="D1532" s="25" t="n">
        <v>20</v>
      </c>
      <c r="E1532" s="25" t="s">
        <v>26</v>
      </c>
      <c r="F1532" s="19"/>
      <c r="G1532" s="30" t="s">
        <v>200</v>
      </c>
      <c r="H1532" s="27" t="n">
        <f aca="false">H1533+H1534</f>
        <v>0</v>
      </c>
      <c r="I1532" s="21"/>
      <c r="J1532" s="21" t="n">
        <f aca="false">H1532+I1532</f>
        <v>0</v>
      </c>
    </row>
    <row r="1533" customFormat="false" ht="12.75" hidden="false" customHeight="false" outlineLevel="0" collapsed="false">
      <c r="A1533" s="24" t="n">
        <v>67.1</v>
      </c>
      <c r="B1533" s="25" t="s">
        <v>22</v>
      </c>
      <c r="C1533" s="25" t="n">
        <v>50</v>
      </c>
      <c r="D1533" s="25" t="n">
        <v>20</v>
      </c>
      <c r="E1533" s="25" t="s">
        <v>26</v>
      </c>
      <c r="F1533" s="33" t="s">
        <v>20</v>
      </c>
      <c r="G1533" s="48" t="s">
        <v>201</v>
      </c>
      <c r="H1533" s="27"/>
      <c r="I1533" s="21"/>
      <c r="J1533" s="21"/>
    </row>
    <row r="1534" customFormat="false" ht="12.75" hidden="false" customHeight="false" outlineLevel="0" collapsed="false">
      <c r="A1534" s="24" t="n">
        <v>67.1</v>
      </c>
      <c r="B1534" s="25" t="s">
        <v>22</v>
      </c>
      <c r="C1534" s="25" t="n">
        <v>50</v>
      </c>
      <c r="D1534" s="25" t="n">
        <v>20</v>
      </c>
      <c r="E1534" s="25" t="s">
        <v>26</v>
      </c>
      <c r="F1534" s="33" t="s">
        <v>38</v>
      </c>
      <c r="G1534" s="48" t="s">
        <v>202</v>
      </c>
      <c r="H1534" s="27"/>
      <c r="I1534" s="21"/>
      <c r="J1534" s="21"/>
    </row>
    <row r="1535" customFormat="false" ht="12.75" hidden="false" customHeight="false" outlineLevel="0" collapsed="false">
      <c r="A1535" s="24" t="n">
        <v>67.1</v>
      </c>
      <c r="B1535" s="25" t="s">
        <v>22</v>
      </c>
      <c r="C1535" s="25" t="n">
        <v>50</v>
      </c>
      <c r="D1535" s="25" t="n">
        <v>20</v>
      </c>
      <c r="E1535" s="33" t="s">
        <v>30</v>
      </c>
      <c r="F1535" s="19"/>
      <c r="G1535" s="47" t="s">
        <v>203</v>
      </c>
      <c r="H1535" s="27"/>
      <c r="I1535" s="21"/>
      <c r="J1535" s="21"/>
    </row>
    <row r="1536" customFormat="false" ht="12.75" hidden="false" customHeight="false" outlineLevel="0" collapsed="false">
      <c r="A1536" s="24" t="n">
        <v>67.1</v>
      </c>
      <c r="B1536" s="25" t="s">
        <v>22</v>
      </c>
      <c r="C1536" s="25" t="n">
        <v>50</v>
      </c>
      <c r="D1536" s="25" t="n">
        <v>20</v>
      </c>
      <c r="E1536" s="33" t="s">
        <v>146</v>
      </c>
      <c r="F1536" s="19"/>
      <c r="G1536" s="47" t="s">
        <v>204</v>
      </c>
      <c r="H1536" s="27"/>
      <c r="I1536" s="21"/>
      <c r="J1536" s="21"/>
    </row>
    <row r="1537" customFormat="false" ht="12.75" hidden="false" customHeight="false" outlineLevel="0" collapsed="false">
      <c r="A1537" s="24" t="n">
        <v>67.1</v>
      </c>
      <c r="B1537" s="25" t="s">
        <v>22</v>
      </c>
      <c r="C1537" s="25" t="n">
        <v>50</v>
      </c>
      <c r="D1537" s="25" t="n">
        <v>20</v>
      </c>
      <c r="E1537" s="33" t="s">
        <v>148</v>
      </c>
      <c r="F1537" s="19"/>
      <c r="G1537" s="47" t="s">
        <v>205</v>
      </c>
      <c r="H1537" s="27" t="n">
        <v>2.5</v>
      </c>
      <c r="I1537" s="21"/>
      <c r="J1537" s="21" t="n">
        <f aca="false">H1537+I1537</f>
        <v>2.5</v>
      </c>
    </row>
    <row r="1538" customFormat="false" ht="12.75" hidden="false" customHeight="false" outlineLevel="0" collapsed="false">
      <c r="A1538" s="24" t="n">
        <v>67.1</v>
      </c>
      <c r="B1538" s="25" t="s">
        <v>22</v>
      </c>
      <c r="C1538" s="25" t="n">
        <v>50</v>
      </c>
      <c r="D1538" s="25" t="n">
        <v>20</v>
      </c>
      <c r="E1538" s="33" t="s">
        <v>150</v>
      </c>
      <c r="F1538" s="19"/>
      <c r="G1538" s="47" t="s">
        <v>206</v>
      </c>
      <c r="H1538" s="27"/>
      <c r="I1538" s="21"/>
      <c r="J1538" s="21"/>
    </row>
    <row r="1539" customFormat="false" ht="12.75" hidden="false" customHeight="false" outlineLevel="0" collapsed="false">
      <c r="A1539" s="24" t="n">
        <v>67.1</v>
      </c>
      <c r="B1539" s="25" t="s">
        <v>22</v>
      </c>
      <c r="C1539" s="25" t="n">
        <v>50</v>
      </c>
      <c r="D1539" s="25" t="n">
        <v>20</v>
      </c>
      <c r="E1539" s="33" t="s">
        <v>152</v>
      </c>
      <c r="F1539" s="19"/>
      <c r="G1539" s="47" t="s">
        <v>207</v>
      </c>
      <c r="H1539" s="27" t="n">
        <v>2</v>
      </c>
      <c r="I1539" s="21"/>
      <c r="J1539" s="21" t="n">
        <f aca="false">H1539+I1539</f>
        <v>2</v>
      </c>
    </row>
    <row r="1540" customFormat="false" ht="12.75" hidden="false" customHeight="false" outlineLevel="0" collapsed="false">
      <c r="A1540" s="24" t="n">
        <v>67.1</v>
      </c>
      <c r="B1540" s="25" t="s">
        <v>22</v>
      </c>
      <c r="C1540" s="25" t="n">
        <v>50</v>
      </c>
      <c r="D1540" s="25" t="n">
        <v>20</v>
      </c>
      <c r="E1540" s="33" t="s">
        <v>154</v>
      </c>
      <c r="F1540" s="19"/>
      <c r="G1540" s="47" t="s">
        <v>208</v>
      </c>
      <c r="H1540" s="27"/>
      <c r="I1540" s="21"/>
      <c r="J1540" s="21"/>
    </row>
    <row r="1541" customFormat="false" ht="25.5" hidden="false" customHeight="false" outlineLevel="0" collapsed="false">
      <c r="A1541" s="24" t="n">
        <v>67.1</v>
      </c>
      <c r="B1541" s="25" t="s">
        <v>22</v>
      </c>
      <c r="C1541" s="25" t="n">
        <v>50</v>
      </c>
      <c r="D1541" s="25" t="n">
        <v>20</v>
      </c>
      <c r="E1541" s="33" t="s">
        <v>156</v>
      </c>
      <c r="F1541" s="19"/>
      <c r="G1541" s="47" t="s">
        <v>209</v>
      </c>
      <c r="H1541" s="27"/>
      <c r="I1541" s="21"/>
      <c r="J1541" s="21"/>
    </row>
    <row r="1542" customFormat="false" ht="12.75" hidden="false" customHeight="false" outlineLevel="0" collapsed="false">
      <c r="A1542" s="24" t="n">
        <v>67.1</v>
      </c>
      <c r="B1542" s="25" t="s">
        <v>22</v>
      </c>
      <c r="C1542" s="25" t="n">
        <v>50</v>
      </c>
      <c r="D1542" s="25" t="n">
        <v>20</v>
      </c>
      <c r="E1542" s="33" t="s">
        <v>158</v>
      </c>
      <c r="F1542" s="19"/>
      <c r="G1542" s="47" t="s">
        <v>210</v>
      </c>
      <c r="H1542" s="27"/>
      <c r="I1542" s="21"/>
      <c r="J1542" s="21"/>
    </row>
    <row r="1543" customFormat="false" ht="12.75" hidden="false" customHeight="false" outlineLevel="0" collapsed="false">
      <c r="A1543" s="24" t="n">
        <v>67.1</v>
      </c>
      <c r="B1543" s="25" t="s">
        <v>22</v>
      </c>
      <c r="C1543" s="25" t="n">
        <v>50</v>
      </c>
      <c r="D1543" s="25" t="n">
        <v>20</v>
      </c>
      <c r="E1543" s="33" t="s">
        <v>51</v>
      </c>
      <c r="F1543" s="19"/>
      <c r="G1543" s="30" t="s">
        <v>211</v>
      </c>
      <c r="H1543" s="27"/>
      <c r="I1543" s="21"/>
      <c r="J1543" s="21"/>
    </row>
    <row r="1544" customFormat="false" ht="12.75" hidden="false" customHeight="false" outlineLevel="0" collapsed="false">
      <c r="A1544" s="24" t="n">
        <v>67.1</v>
      </c>
      <c r="B1544" s="25" t="s">
        <v>22</v>
      </c>
      <c r="C1544" s="25" t="n">
        <v>50</v>
      </c>
      <c r="D1544" s="25" t="n">
        <v>20</v>
      </c>
      <c r="E1544" s="33" t="s">
        <v>212</v>
      </c>
      <c r="F1544" s="19"/>
      <c r="G1544" s="30" t="s">
        <v>213</v>
      </c>
      <c r="H1544" s="27"/>
      <c r="I1544" s="21"/>
      <c r="J1544" s="21"/>
    </row>
    <row r="1545" customFormat="false" ht="38.25" hidden="false" customHeight="false" outlineLevel="0" collapsed="false">
      <c r="A1545" s="24" t="n">
        <v>67.1</v>
      </c>
      <c r="B1545" s="25" t="s">
        <v>22</v>
      </c>
      <c r="C1545" s="25" t="n">
        <v>50</v>
      </c>
      <c r="D1545" s="25" t="n">
        <v>20</v>
      </c>
      <c r="E1545" s="33" t="s">
        <v>53</v>
      </c>
      <c r="F1545" s="19"/>
      <c r="G1545" s="49" t="s">
        <v>214</v>
      </c>
      <c r="H1545" s="27"/>
      <c r="I1545" s="21"/>
      <c r="J1545" s="21"/>
    </row>
    <row r="1546" customFormat="false" ht="25.5" hidden="false" customHeight="false" outlineLevel="0" collapsed="false">
      <c r="A1546" s="24" t="n">
        <v>67.1</v>
      </c>
      <c r="B1546" s="25" t="s">
        <v>22</v>
      </c>
      <c r="C1546" s="25" t="n">
        <v>50</v>
      </c>
      <c r="D1546" s="25" t="n">
        <v>20</v>
      </c>
      <c r="E1546" s="33" t="s">
        <v>55</v>
      </c>
      <c r="F1546" s="19"/>
      <c r="G1546" s="30" t="s">
        <v>215</v>
      </c>
      <c r="H1546" s="27"/>
      <c r="I1546" s="21"/>
      <c r="J1546" s="21"/>
    </row>
    <row r="1547" customFormat="false" ht="12.75" hidden="false" customHeight="false" outlineLevel="0" collapsed="false">
      <c r="A1547" s="24" t="n">
        <v>67.1</v>
      </c>
      <c r="B1547" s="25" t="s">
        <v>22</v>
      </c>
      <c r="C1547" s="25" t="n">
        <v>50</v>
      </c>
      <c r="D1547" s="25" t="n">
        <v>20</v>
      </c>
      <c r="E1547" s="33" t="s">
        <v>57</v>
      </c>
      <c r="F1547" s="19"/>
      <c r="G1547" s="30" t="s">
        <v>216</v>
      </c>
      <c r="H1547" s="27"/>
      <c r="I1547" s="21"/>
      <c r="J1547" s="21"/>
    </row>
    <row r="1548" customFormat="false" ht="12.75" hidden="false" customHeight="false" outlineLevel="0" collapsed="false">
      <c r="A1548" s="24" t="n">
        <v>67.1</v>
      </c>
      <c r="B1548" s="25" t="s">
        <v>22</v>
      </c>
      <c r="C1548" s="25" t="n">
        <v>50</v>
      </c>
      <c r="D1548" s="25" t="n">
        <v>20</v>
      </c>
      <c r="E1548" s="33" t="s">
        <v>217</v>
      </c>
      <c r="F1548" s="19"/>
      <c r="G1548" s="30" t="s">
        <v>218</v>
      </c>
      <c r="H1548" s="27"/>
      <c r="I1548" s="21"/>
      <c r="J1548" s="21"/>
    </row>
    <row r="1549" customFormat="false" ht="12.75" hidden="false" customHeight="false" outlineLevel="0" collapsed="false">
      <c r="A1549" s="24" t="n">
        <v>67.1</v>
      </c>
      <c r="B1549" s="25" t="s">
        <v>22</v>
      </c>
      <c r="C1549" s="25" t="n">
        <v>50</v>
      </c>
      <c r="D1549" s="25" t="n">
        <v>20</v>
      </c>
      <c r="E1549" s="33" t="s">
        <v>219</v>
      </c>
      <c r="F1549" s="19"/>
      <c r="G1549" s="30" t="s">
        <v>220</v>
      </c>
      <c r="H1549" s="27"/>
      <c r="I1549" s="21"/>
      <c r="J1549" s="21"/>
    </row>
    <row r="1550" customFormat="false" ht="12.75" hidden="false" customHeight="false" outlineLevel="0" collapsed="false">
      <c r="A1550" s="24" t="n">
        <v>67.1</v>
      </c>
      <c r="B1550" s="25" t="s">
        <v>22</v>
      </c>
      <c r="C1550" s="25" t="n">
        <v>50</v>
      </c>
      <c r="D1550" s="25" t="n">
        <v>20</v>
      </c>
      <c r="E1550" s="33" t="s">
        <v>221</v>
      </c>
      <c r="F1550" s="19"/>
      <c r="G1550" s="47" t="s">
        <v>222</v>
      </c>
      <c r="H1550" s="27" t="n">
        <f aca="false">H1551+H1552+H1553</f>
        <v>0</v>
      </c>
      <c r="I1550" s="21"/>
      <c r="J1550" s="21" t="n">
        <f aca="false">H1550+I1550</f>
        <v>0</v>
      </c>
    </row>
    <row r="1551" customFormat="false" ht="12.75" hidden="false" customHeight="false" outlineLevel="0" collapsed="false">
      <c r="A1551" s="24" t="n">
        <v>67.1</v>
      </c>
      <c r="B1551" s="25" t="s">
        <v>22</v>
      </c>
      <c r="C1551" s="25" t="n">
        <v>50</v>
      </c>
      <c r="D1551" s="25" t="n">
        <v>20</v>
      </c>
      <c r="E1551" s="25" t="n">
        <v>24</v>
      </c>
      <c r="F1551" s="33" t="s">
        <v>20</v>
      </c>
      <c r="G1551" s="48" t="s">
        <v>223</v>
      </c>
      <c r="H1551" s="27"/>
      <c r="I1551" s="21"/>
      <c r="J1551" s="21"/>
    </row>
    <row r="1552" customFormat="false" ht="12.75" hidden="false" customHeight="false" outlineLevel="0" collapsed="false">
      <c r="A1552" s="24" t="n">
        <v>67.1</v>
      </c>
      <c r="B1552" s="25" t="s">
        <v>22</v>
      </c>
      <c r="C1552" s="25" t="n">
        <v>50</v>
      </c>
      <c r="D1552" s="25" t="n">
        <v>20</v>
      </c>
      <c r="E1552" s="25" t="n">
        <v>24</v>
      </c>
      <c r="F1552" s="33" t="s">
        <v>38</v>
      </c>
      <c r="G1552" s="48" t="s">
        <v>224</v>
      </c>
      <c r="H1552" s="27"/>
      <c r="I1552" s="21"/>
      <c r="J1552" s="21"/>
    </row>
    <row r="1553" customFormat="false" ht="12.75" hidden="false" customHeight="false" outlineLevel="0" collapsed="false">
      <c r="A1553" s="24" t="n">
        <v>67.1</v>
      </c>
      <c r="B1553" s="25" t="s">
        <v>22</v>
      </c>
      <c r="C1553" s="25" t="n">
        <v>50</v>
      </c>
      <c r="D1553" s="25" t="n">
        <v>20</v>
      </c>
      <c r="E1553" s="25" t="n">
        <v>24</v>
      </c>
      <c r="F1553" s="33" t="s">
        <v>22</v>
      </c>
      <c r="G1553" s="48" t="s">
        <v>225</v>
      </c>
      <c r="H1553" s="27"/>
      <c r="I1553" s="21"/>
      <c r="J1553" s="21"/>
    </row>
    <row r="1554" customFormat="false" ht="25.5" hidden="false" customHeight="false" outlineLevel="0" collapsed="false">
      <c r="A1554" s="24" t="n">
        <v>67.1</v>
      </c>
      <c r="B1554" s="25" t="s">
        <v>22</v>
      </c>
      <c r="C1554" s="25" t="n">
        <v>50</v>
      </c>
      <c r="D1554" s="25" t="n">
        <v>20</v>
      </c>
      <c r="E1554" s="33" t="s">
        <v>226</v>
      </c>
      <c r="F1554" s="19"/>
      <c r="G1554" s="47" t="s">
        <v>227</v>
      </c>
      <c r="H1554" s="27"/>
      <c r="I1554" s="21"/>
      <c r="J1554" s="21"/>
    </row>
    <row r="1555" customFormat="false" ht="12.75" hidden="false" customHeight="false" outlineLevel="0" collapsed="false">
      <c r="A1555" s="24" t="n">
        <v>67.1</v>
      </c>
      <c r="B1555" s="25" t="s">
        <v>22</v>
      </c>
      <c r="C1555" s="25" t="n">
        <v>50</v>
      </c>
      <c r="D1555" s="25" t="n">
        <v>20</v>
      </c>
      <c r="E1555" s="33" t="s">
        <v>228</v>
      </c>
      <c r="F1555" s="19"/>
      <c r="G1555" s="30" t="s">
        <v>229</v>
      </c>
      <c r="H1555" s="27"/>
      <c r="I1555" s="21"/>
      <c r="J1555" s="21"/>
    </row>
    <row r="1556" customFormat="false" ht="12.75" hidden="false" customHeight="false" outlineLevel="0" collapsed="false">
      <c r="A1556" s="24" t="n">
        <v>67.1</v>
      </c>
      <c r="B1556" s="25" t="s">
        <v>22</v>
      </c>
      <c r="C1556" s="25" t="n">
        <v>50</v>
      </c>
      <c r="D1556" s="25" t="n">
        <v>20</v>
      </c>
      <c r="E1556" s="33" t="s">
        <v>160</v>
      </c>
      <c r="F1556" s="19"/>
      <c r="G1556" s="47" t="s">
        <v>230</v>
      </c>
      <c r="H1556" s="27" t="n">
        <f aca="false">SUM(H1557:H1565)</f>
        <v>0</v>
      </c>
      <c r="I1556" s="21"/>
      <c r="J1556" s="21" t="n">
        <f aca="false">H1556+I1556</f>
        <v>0</v>
      </c>
    </row>
    <row r="1557" customFormat="false" ht="12.75" hidden="false" customHeight="false" outlineLevel="0" collapsed="false">
      <c r="A1557" s="24" t="n">
        <v>67.1</v>
      </c>
      <c r="B1557" s="25" t="s">
        <v>22</v>
      </c>
      <c r="C1557" s="25" t="n">
        <v>50</v>
      </c>
      <c r="D1557" s="25" t="n">
        <v>20</v>
      </c>
      <c r="E1557" s="25" t="n">
        <v>30</v>
      </c>
      <c r="F1557" s="33" t="s">
        <v>20</v>
      </c>
      <c r="G1557" s="48" t="s">
        <v>231</v>
      </c>
      <c r="H1557" s="27"/>
      <c r="I1557" s="21"/>
      <c r="J1557" s="21"/>
    </row>
    <row r="1558" customFormat="false" ht="12.75" hidden="false" customHeight="false" outlineLevel="0" collapsed="false">
      <c r="A1558" s="24" t="n">
        <v>67.1</v>
      </c>
      <c r="B1558" s="25" t="s">
        <v>22</v>
      </c>
      <c r="C1558" s="25" t="n">
        <v>50</v>
      </c>
      <c r="D1558" s="25" t="n">
        <v>20</v>
      </c>
      <c r="E1558" s="25" t="n">
        <v>30</v>
      </c>
      <c r="F1558" s="33" t="s">
        <v>38</v>
      </c>
      <c r="G1558" s="48" t="s">
        <v>232</v>
      </c>
      <c r="H1558" s="27"/>
      <c r="I1558" s="21"/>
      <c r="J1558" s="21"/>
    </row>
    <row r="1559" customFormat="false" ht="12.75" hidden="false" customHeight="false" outlineLevel="0" collapsed="false">
      <c r="A1559" s="24" t="n">
        <v>67.1</v>
      </c>
      <c r="B1559" s="25" t="s">
        <v>22</v>
      </c>
      <c r="C1559" s="25" t="n">
        <v>50</v>
      </c>
      <c r="D1559" s="25" t="n">
        <v>20</v>
      </c>
      <c r="E1559" s="25" t="n">
        <v>30</v>
      </c>
      <c r="F1559" s="33" t="s">
        <v>22</v>
      </c>
      <c r="G1559" s="48" t="s">
        <v>233</v>
      </c>
      <c r="H1559" s="27"/>
      <c r="I1559" s="21"/>
      <c r="J1559" s="21"/>
    </row>
    <row r="1560" customFormat="false" ht="12.75" hidden="false" customHeight="false" outlineLevel="0" collapsed="false">
      <c r="A1560" s="24" t="n">
        <v>67.1</v>
      </c>
      <c r="B1560" s="25" t="s">
        <v>22</v>
      </c>
      <c r="C1560" s="25" t="n">
        <v>50</v>
      </c>
      <c r="D1560" s="25" t="n">
        <v>20</v>
      </c>
      <c r="E1560" s="25" t="n">
        <v>30</v>
      </c>
      <c r="F1560" s="33" t="s">
        <v>40</v>
      </c>
      <c r="G1560" s="48" t="s">
        <v>234</v>
      </c>
      <c r="H1560" s="27"/>
      <c r="I1560" s="21"/>
      <c r="J1560" s="21"/>
    </row>
    <row r="1561" customFormat="false" ht="12.75" hidden="false" customHeight="false" outlineLevel="0" collapsed="false">
      <c r="A1561" s="24" t="n">
        <v>67.1</v>
      </c>
      <c r="B1561" s="25" t="s">
        <v>22</v>
      </c>
      <c r="C1561" s="25" t="n">
        <v>50</v>
      </c>
      <c r="D1561" s="25" t="n">
        <v>20</v>
      </c>
      <c r="E1561" s="25" t="n">
        <v>30</v>
      </c>
      <c r="F1561" s="33" t="s">
        <v>26</v>
      </c>
      <c r="G1561" s="32" t="s">
        <v>235</v>
      </c>
      <c r="H1561" s="27"/>
      <c r="I1561" s="21"/>
      <c r="J1561" s="21"/>
    </row>
    <row r="1562" customFormat="false" ht="12.75" hidden="false" customHeight="false" outlineLevel="0" collapsed="false">
      <c r="A1562" s="24" t="n">
        <v>67.1</v>
      </c>
      <c r="B1562" s="25" t="s">
        <v>22</v>
      </c>
      <c r="C1562" s="25" t="n">
        <v>50</v>
      </c>
      <c r="D1562" s="25" t="n">
        <v>20</v>
      </c>
      <c r="E1562" s="25" t="n">
        <v>30</v>
      </c>
      <c r="F1562" s="33" t="s">
        <v>43</v>
      </c>
      <c r="G1562" s="32" t="s">
        <v>236</v>
      </c>
      <c r="H1562" s="27"/>
      <c r="I1562" s="21"/>
      <c r="J1562" s="21"/>
    </row>
    <row r="1563" customFormat="false" ht="12.75" hidden="false" customHeight="false" outlineLevel="0" collapsed="false">
      <c r="A1563" s="24" t="n">
        <v>67.1</v>
      </c>
      <c r="B1563" s="25" t="s">
        <v>22</v>
      </c>
      <c r="C1563" s="25" t="n">
        <v>50</v>
      </c>
      <c r="D1563" s="25" t="n">
        <v>20</v>
      </c>
      <c r="E1563" s="25" t="n">
        <v>30</v>
      </c>
      <c r="F1563" s="33" t="s">
        <v>28</v>
      </c>
      <c r="G1563" s="32" t="s">
        <v>237</v>
      </c>
      <c r="H1563" s="27"/>
      <c r="I1563" s="21"/>
      <c r="J1563" s="21"/>
    </row>
    <row r="1564" customFormat="false" ht="12.75" hidden="false" customHeight="false" outlineLevel="0" collapsed="false">
      <c r="A1564" s="24" t="n">
        <v>67.1</v>
      </c>
      <c r="B1564" s="25" t="s">
        <v>22</v>
      </c>
      <c r="C1564" s="25" t="n">
        <v>50</v>
      </c>
      <c r="D1564" s="25" t="n">
        <v>20</v>
      </c>
      <c r="E1564" s="25" t="n">
        <v>30</v>
      </c>
      <c r="F1564" s="33" t="s">
        <v>30</v>
      </c>
      <c r="G1564" s="32" t="s">
        <v>238</v>
      </c>
      <c r="H1564" s="27"/>
      <c r="I1564" s="21"/>
      <c r="J1564" s="21"/>
    </row>
    <row r="1565" customFormat="false" ht="12.75" hidden="false" customHeight="false" outlineLevel="0" collapsed="false">
      <c r="A1565" s="24" t="n">
        <v>67.1</v>
      </c>
      <c r="B1565" s="25" t="s">
        <v>22</v>
      </c>
      <c r="C1565" s="25" t="n">
        <v>50</v>
      </c>
      <c r="D1565" s="25" t="n">
        <v>20</v>
      </c>
      <c r="E1565" s="25" t="n">
        <v>30</v>
      </c>
      <c r="F1565" s="33" t="s">
        <v>160</v>
      </c>
      <c r="G1565" s="48" t="s">
        <v>239</v>
      </c>
      <c r="H1565" s="27"/>
      <c r="I1565" s="21"/>
      <c r="J1565" s="21"/>
    </row>
    <row r="1566" customFormat="false" ht="12.75" hidden="true" customHeight="false" outlineLevel="0" collapsed="false">
      <c r="A1566" s="24" t="n">
        <v>67.1</v>
      </c>
      <c r="B1566" s="25" t="s">
        <v>22</v>
      </c>
      <c r="C1566" s="25" t="n">
        <v>50</v>
      </c>
      <c r="D1566" s="25" t="n">
        <v>71</v>
      </c>
      <c r="E1566" s="25"/>
      <c r="F1566" s="19"/>
      <c r="G1566" s="50" t="s">
        <v>240</v>
      </c>
      <c r="H1566" s="27" t="n">
        <f aca="false">H1568+H1573</f>
        <v>0</v>
      </c>
      <c r="I1566" s="21"/>
      <c r="J1566" s="21" t="n">
        <f aca="false">H1566+I1566</f>
        <v>0</v>
      </c>
    </row>
    <row r="1567" customFormat="false" ht="25.5" hidden="true" customHeight="false" outlineLevel="0" collapsed="false">
      <c r="A1567" s="24" t="n">
        <v>67.1</v>
      </c>
      <c r="B1567" s="25" t="s">
        <v>22</v>
      </c>
      <c r="C1567" s="25" t="n">
        <v>50</v>
      </c>
      <c r="D1567" s="25"/>
      <c r="E1567" s="25"/>
      <c r="F1567" s="19"/>
      <c r="G1567" s="33" t="s">
        <v>241</v>
      </c>
      <c r="H1567" s="27"/>
      <c r="I1567" s="21"/>
      <c r="J1567" s="21"/>
    </row>
    <row r="1568" customFormat="false" ht="12.75" hidden="true" customHeight="false" outlineLevel="0" collapsed="false">
      <c r="A1568" s="24" t="n">
        <v>67.1</v>
      </c>
      <c r="B1568" s="25" t="s">
        <v>22</v>
      </c>
      <c r="C1568" s="25" t="n">
        <v>50</v>
      </c>
      <c r="D1568" s="25" t="n">
        <v>71</v>
      </c>
      <c r="E1568" s="25" t="s">
        <v>20</v>
      </c>
      <c r="F1568" s="19"/>
      <c r="G1568" s="47" t="s">
        <v>242</v>
      </c>
      <c r="H1568" s="27" t="n">
        <f aca="false">SUM(H1569:H1574)</f>
        <v>0</v>
      </c>
      <c r="I1568" s="21"/>
      <c r="J1568" s="21" t="n">
        <f aca="false">H1568+I1568</f>
        <v>0</v>
      </c>
    </row>
    <row r="1569" customFormat="false" ht="12.75" hidden="true" customHeight="false" outlineLevel="0" collapsed="false">
      <c r="A1569" s="24" t="n">
        <v>67.1</v>
      </c>
      <c r="B1569" s="25" t="s">
        <v>22</v>
      </c>
      <c r="C1569" s="25" t="n">
        <v>50</v>
      </c>
      <c r="D1569" s="25" t="n">
        <v>71</v>
      </c>
      <c r="E1569" s="25" t="s">
        <v>20</v>
      </c>
      <c r="F1569" s="19" t="s">
        <v>20</v>
      </c>
      <c r="G1569" s="48" t="s">
        <v>243</v>
      </c>
      <c r="H1569" s="27"/>
      <c r="I1569" s="21"/>
      <c r="J1569" s="21"/>
    </row>
    <row r="1570" customFormat="false" ht="12.75" hidden="true" customHeight="false" outlineLevel="0" collapsed="false">
      <c r="A1570" s="24" t="n">
        <v>67.1</v>
      </c>
      <c r="B1570" s="25" t="s">
        <v>22</v>
      </c>
      <c r="C1570" s="25" t="n">
        <v>50</v>
      </c>
      <c r="D1570" s="25" t="n">
        <v>71</v>
      </c>
      <c r="E1570" s="25" t="s">
        <v>20</v>
      </c>
      <c r="F1570" s="19" t="s">
        <v>38</v>
      </c>
      <c r="G1570" s="32" t="s">
        <v>244</v>
      </c>
      <c r="H1570" s="27"/>
      <c r="I1570" s="21"/>
      <c r="J1570" s="21"/>
    </row>
    <row r="1571" customFormat="false" ht="12.75" hidden="true" customHeight="false" outlineLevel="0" collapsed="false">
      <c r="A1571" s="24" t="n">
        <v>67.1</v>
      </c>
      <c r="B1571" s="25" t="s">
        <v>22</v>
      </c>
      <c r="C1571" s="25" t="n">
        <v>50</v>
      </c>
      <c r="D1571" s="25" t="n">
        <v>71</v>
      </c>
      <c r="E1571" s="25" t="s">
        <v>20</v>
      </c>
      <c r="F1571" s="19" t="s">
        <v>22</v>
      </c>
      <c r="G1571" s="32" t="s">
        <v>245</v>
      </c>
      <c r="H1571" s="27"/>
      <c r="I1571" s="21"/>
      <c r="J1571" s="21"/>
    </row>
    <row r="1572" customFormat="false" ht="12.75" hidden="true" customHeight="false" outlineLevel="0" collapsed="false">
      <c r="A1572" s="24" t="n">
        <v>67.1</v>
      </c>
      <c r="B1572" s="25" t="s">
        <v>22</v>
      </c>
      <c r="C1572" s="25" t="n">
        <v>50</v>
      </c>
      <c r="D1572" s="25" t="n">
        <v>71</v>
      </c>
      <c r="E1572" s="25" t="s">
        <v>20</v>
      </c>
      <c r="F1572" s="19" t="n">
        <v>30</v>
      </c>
      <c r="G1572" s="32" t="s">
        <v>246</v>
      </c>
      <c r="H1572" s="27"/>
      <c r="I1572" s="21"/>
      <c r="J1572" s="21"/>
    </row>
    <row r="1573" customFormat="false" ht="12.75" hidden="true" customHeight="false" outlineLevel="0" collapsed="false">
      <c r="A1573" s="24" t="n">
        <v>67.1</v>
      </c>
      <c r="B1573" s="25" t="s">
        <v>22</v>
      </c>
      <c r="C1573" s="25" t="n">
        <v>50</v>
      </c>
      <c r="D1573" s="25" t="n">
        <v>71</v>
      </c>
      <c r="E1573" s="25" t="s">
        <v>38</v>
      </c>
      <c r="F1573" s="19"/>
      <c r="G1573" s="48" t="s">
        <v>247</v>
      </c>
      <c r="H1573" s="27"/>
      <c r="I1573" s="21"/>
      <c r="J1573" s="21"/>
    </row>
    <row r="1574" customFormat="false" ht="12.75" hidden="true" customHeight="false" outlineLevel="0" collapsed="false">
      <c r="A1574" s="24" t="n">
        <v>67.1</v>
      </c>
      <c r="B1574" s="25" t="s">
        <v>22</v>
      </c>
      <c r="C1574" s="25" t="n">
        <v>50</v>
      </c>
      <c r="D1574" s="25" t="n">
        <v>71</v>
      </c>
      <c r="E1574" s="25" t="s">
        <v>38</v>
      </c>
      <c r="F1574" s="19" t="s">
        <v>20</v>
      </c>
      <c r="G1574" s="48" t="s">
        <v>248</v>
      </c>
      <c r="H1574" s="27"/>
      <c r="I1574" s="21"/>
      <c r="J1574" s="21"/>
    </row>
    <row r="1575" customFormat="false" ht="12.75" hidden="true" customHeight="false" outlineLevel="0" collapsed="false">
      <c r="A1575" s="24" t="n">
        <v>67.1</v>
      </c>
      <c r="B1575" s="25" t="s">
        <v>22</v>
      </c>
      <c r="C1575" s="25" t="n">
        <v>50</v>
      </c>
      <c r="D1575" s="25" t="n">
        <v>72</v>
      </c>
      <c r="E1575" s="25"/>
      <c r="F1575" s="19"/>
      <c r="G1575" s="50" t="s">
        <v>249</v>
      </c>
      <c r="H1575" s="27" t="n">
        <f aca="false">H1576</f>
        <v>0</v>
      </c>
      <c r="I1575" s="21"/>
      <c r="J1575" s="21" t="n">
        <f aca="false">H1575+I1575</f>
        <v>0</v>
      </c>
    </row>
    <row r="1576" customFormat="false" ht="12.75" hidden="true" customHeight="false" outlineLevel="0" collapsed="false">
      <c r="A1576" s="24" t="n">
        <v>67.1</v>
      </c>
      <c r="B1576" s="25" t="s">
        <v>22</v>
      </c>
      <c r="C1576" s="25" t="n">
        <v>50</v>
      </c>
      <c r="D1576" s="25" t="n">
        <v>72</v>
      </c>
      <c r="E1576" s="25" t="s">
        <v>20</v>
      </c>
      <c r="F1576" s="19"/>
      <c r="G1576" s="48" t="s">
        <v>250</v>
      </c>
      <c r="H1576" s="27" t="n">
        <f aca="false">H1577</f>
        <v>0</v>
      </c>
      <c r="I1576" s="21"/>
      <c r="J1576" s="21" t="n">
        <f aca="false">H1576+I1576</f>
        <v>0</v>
      </c>
    </row>
    <row r="1577" customFormat="false" ht="12.75" hidden="true" customHeight="false" outlineLevel="0" collapsed="false">
      <c r="A1577" s="24" t="n">
        <v>67.1</v>
      </c>
      <c r="B1577" s="25" t="s">
        <v>22</v>
      </c>
      <c r="C1577" s="25" t="n">
        <v>50</v>
      </c>
      <c r="D1577" s="25" t="n">
        <v>72</v>
      </c>
      <c r="E1577" s="25" t="s">
        <v>20</v>
      </c>
      <c r="F1577" s="19" t="s">
        <v>20</v>
      </c>
      <c r="G1577" s="32" t="s">
        <v>251</v>
      </c>
      <c r="H1577" s="27"/>
      <c r="I1577" s="21"/>
      <c r="J1577" s="21"/>
    </row>
    <row r="1578" customFormat="false" ht="12.75" hidden="true" customHeight="false" outlineLevel="0" collapsed="false">
      <c r="A1578" s="24" t="n">
        <v>67.1</v>
      </c>
      <c r="B1578" s="25" t="s">
        <v>22</v>
      </c>
      <c r="C1578" s="25" t="n">
        <v>50</v>
      </c>
      <c r="D1578" s="25"/>
      <c r="E1578" s="25"/>
      <c r="F1578" s="19"/>
      <c r="G1578" s="50"/>
      <c r="H1578" s="27"/>
      <c r="I1578" s="21"/>
      <c r="J1578" s="21"/>
    </row>
    <row r="1579" customFormat="false" ht="12.75" hidden="true" customHeight="false" outlineLevel="0" collapsed="false">
      <c r="A1579" s="24" t="n">
        <v>68.1</v>
      </c>
      <c r="B1579" s="25"/>
      <c r="C1579" s="25"/>
      <c r="D1579" s="25"/>
      <c r="E1579" s="25"/>
      <c r="F1579" s="19"/>
      <c r="G1579" s="43" t="s">
        <v>333</v>
      </c>
      <c r="H1579" s="29" t="n">
        <v>0</v>
      </c>
      <c r="I1579" s="21"/>
      <c r="J1579" s="21" t="n">
        <f aca="false">H1579+I1579</f>
        <v>0</v>
      </c>
    </row>
    <row r="1580" customFormat="false" ht="12.75" hidden="true" customHeight="false" outlineLevel="0" collapsed="false">
      <c r="A1580" s="24" t="n">
        <v>68.1</v>
      </c>
      <c r="B1580" s="25" t="s">
        <v>20</v>
      </c>
      <c r="C1580" s="25"/>
      <c r="D1580" s="25"/>
      <c r="E1580" s="25"/>
      <c r="F1580" s="19"/>
      <c r="G1580" s="43" t="s">
        <v>334</v>
      </c>
      <c r="H1580" s="29"/>
      <c r="I1580" s="21"/>
      <c r="J1580" s="21"/>
    </row>
    <row r="1581" customFormat="false" ht="12.75" hidden="true" customHeight="false" outlineLevel="0" collapsed="false">
      <c r="A1581" s="24" t="n">
        <v>68.1</v>
      </c>
      <c r="B1581" s="25" t="s">
        <v>38</v>
      </c>
      <c r="C1581" s="25"/>
      <c r="D1581" s="25"/>
      <c r="E1581" s="25"/>
      <c r="F1581" s="19"/>
      <c r="G1581" s="43" t="s">
        <v>295</v>
      </c>
      <c r="H1581" s="29"/>
      <c r="I1581" s="21"/>
      <c r="J1581" s="21"/>
    </row>
    <row r="1582" customFormat="false" ht="12.75" hidden="true" customHeight="false" outlineLevel="0" collapsed="false">
      <c r="A1582" s="24" t="n">
        <v>68.1</v>
      </c>
      <c r="B1582" s="25" t="s">
        <v>40</v>
      </c>
      <c r="C1582" s="25"/>
      <c r="D1582" s="25"/>
      <c r="E1582" s="25"/>
      <c r="F1582" s="19"/>
      <c r="G1582" s="43" t="s">
        <v>335</v>
      </c>
      <c r="H1582" s="29"/>
      <c r="I1582" s="21"/>
      <c r="J1582" s="21"/>
    </row>
    <row r="1583" customFormat="false" ht="12.75" hidden="true" customHeight="false" outlineLevel="0" collapsed="false">
      <c r="A1583" s="24" t="n">
        <v>68.1</v>
      </c>
      <c r="B1583" s="25" t="s">
        <v>24</v>
      </c>
      <c r="C1583" s="25"/>
      <c r="D1583" s="25"/>
      <c r="E1583" s="25"/>
      <c r="F1583" s="19"/>
      <c r="G1583" s="43" t="s">
        <v>336</v>
      </c>
      <c r="H1583" s="29"/>
      <c r="I1583" s="21"/>
      <c r="J1583" s="21"/>
    </row>
    <row r="1584" customFormat="false" ht="12.75" hidden="true" customHeight="false" outlineLevel="0" collapsed="false">
      <c r="A1584" s="24" t="n">
        <v>68.1</v>
      </c>
      <c r="B1584" s="25" t="s">
        <v>24</v>
      </c>
      <c r="C1584" s="25" t="s">
        <v>38</v>
      </c>
      <c r="D1584" s="25"/>
      <c r="E1584" s="25"/>
      <c r="F1584" s="19"/>
      <c r="G1584" s="43" t="s">
        <v>337</v>
      </c>
      <c r="H1584" s="29"/>
      <c r="I1584" s="21"/>
      <c r="J1584" s="21"/>
    </row>
    <row r="1585" customFormat="false" ht="12.75" hidden="true" customHeight="false" outlineLevel="0" collapsed="false">
      <c r="A1585" s="24" t="n">
        <v>68.1</v>
      </c>
      <c r="B1585" s="25" t="n">
        <v>11</v>
      </c>
      <c r="C1585" s="25"/>
      <c r="D1585" s="25"/>
      <c r="E1585" s="25"/>
      <c r="F1585" s="19"/>
      <c r="G1585" s="43" t="s">
        <v>338</v>
      </c>
      <c r="H1585" s="29"/>
      <c r="I1585" s="21"/>
      <c r="J1585" s="21"/>
    </row>
    <row r="1586" customFormat="false" ht="25.5" hidden="true" customHeight="false" outlineLevel="0" collapsed="false">
      <c r="A1586" s="24" t="n">
        <v>68.1</v>
      </c>
      <c r="B1586" s="25" t="n">
        <v>25</v>
      </c>
      <c r="C1586" s="25"/>
      <c r="D1586" s="25"/>
      <c r="E1586" s="25"/>
      <c r="F1586" s="19"/>
      <c r="G1586" s="43" t="s">
        <v>339</v>
      </c>
      <c r="H1586" s="29"/>
      <c r="I1586" s="21"/>
      <c r="J1586" s="21"/>
    </row>
    <row r="1587" customFormat="false" ht="12.75" hidden="true" customHeight="false" outlineLevel="0" collapsed="false">
      <c r="A1587" s="24" t="n">
        <v>68.1</v>
      </c>
      <c r="B1587" s="25" t="n">
        <v>50</v>
      </c>
      <c r="C1587" s="25"/>
      <c r="D1587" s="25"/>
      <c r="E1587" s="25"/>
      <c r="F1587" s="19"/>
      <c r="G1587" s="43" t="s">
        <v>340</v>
      </c>
      <c r="H1587" s="29"/>
      <c r="I1587" s="21"/>
      <c r="J1587" s="21"/>
    </row>
    <row r="1588" customFormat="false" ht="32.25" hidden="true" customHeight="true" outlineLevel="0" collapsed="false">
      <c r="A1588" s="14"/>
      <c r="B1588" s="15"/>
      <c r="C1588" s="15"/>
      <c r="D1588" s="15"/>
      <c r="E1588" s="15"/>
      <c r="F1588" s="16"/>
      <c r="G1588" s="42" t="s">
        <v>341</v>
      </c>
      <c r="H1588" s="39" t="n">
        <f aca="false">H1589</f>
        <v>0</v>
      </c>
      <c r="I1588" s="21"/>
      <c r="J1588" s="23" t="n">
        <f aca="false">H1588+I1588</f>
        <v>0</v>
      </c>
    </row>
    <row r="1589" customFormat="false" ht="12.75" hidden="true" customHeight="false" outlineLevel="0" collapsed="false">
      <c r="A1589" s="14" t="n">
        <v>70.1</v>
      </c>
      <c r="B1589" s="15"/>
      <c r="C1589" s="15"/>
      <c r="D1589" s="15"/>
      <c r="E1589" s="15"/>
      <c r="F1589" s="16"/>
      <c r="G1589" s="42" t="s">
        <v>342</v>
      </c>
      <c r="H1589" s="39" t="n">
        <f aca="false">H1591+H1596</f>
        <v>0</v>
      </c>
      <c r="I1589" s="21"/>
      <c r="J1589" s="44" t="n">
        <f aca="false">H1589+I1589</f>
        <v>0</v>
      </c>
    </row>
    <row r="1590" customFormat="false" ht="12.75" hidden="true" customHeight="false" outlineLevel="0" collapsed="false">
      <c r="A1590" s="24" t="n">
        <v>70.1</v>
      </c>
      <c r="B1590" s="25" t="s">
        <v>38</v>
      </c>
      <c r="C1590" s="25"/>
      <c r="D1590" s="25"/>
      <c r="E1590" s="25"/>
      <c r="F1590" s="19"/>
      <c r="G1590" s="43" t="s">
        <v>295</v>
      </c>
      <c r="H1590" s="29"/>
      <c r="I1590" s="21"/>
      <c r="J1590" s="21"/>
    </row>
    <row r="1591" customFormat="false" ht="12.75" hidden="true" customHeight="false" outlineLevel="0" collapsed="false">
      <c r="A1591" s="24" t="n">
        <v>70.1</v>
      </c>
      <c r="B1591" s="25" t="s">
        <v>22</v>
      </c>
      <c r="C1591" s="25"/>
      <c r="D1591" s="25"/>
      <c r="E1591" s="25"/>
      <c r="F1591" s="19"/>
      <c r="G1591" s="43" t="s">
        <v>343</v>
      </c>
      <c r="H1591" s="29"/>
      <c r="I1591" s="21"/>
      <c r="J1591" s="21"/>
    </row>
    <row r="1592" customFormat="false" ht="12.75" hidden="true" customHeight="false" outlineLevel="0" collapsed="false">
      <c r="A1592" s="24" t="n">
        <v>70.1</v>
      </c>
      <c r="B1592" s="25" t="s">
        <v>22</v>
      </c>
      <c r="C1592" s="25" t="s">
        <v>20</v>
      </c>
      <c r="D1592" s="25"/>
      <c r="E1592" s="25"/>
      <c r="F1592" s="19"/>
      <c r="G1592" s="43" t="s">
        <v>344</v>
      </c>
      <c r="H1592" s="29"/>
      <c r="I1592" s="21"/>
      <c r="J1592" s="21"/>
    </row>
    <row r="1593" customFormat="false" ht="12.75" hidden="true" customHeight="false" outlineLevel="0" collapsed="false">
      <c r="A1593" s="24" t="n">
        <v>70.1</v>
      </c>
      <c r="B1593" s="25" t="s">
        <v>22</v>
      </c>
      <c r="C1593" s="25" t="n">
        <v>30</v>
      </c>
      <c r="D1593" s="25"/>
      <c r="E1593" s="25"/>
      <c r="F1593" s="19"/>
      <c r="G1593" s="43" t="s">
        <v>345</v>
      </c>
      <c r="H1593" s="29"/>
      <c r="I1593" s="21"/>
      <c r="J1593" s="21"/>
    </row>
    <row r="1594" customFormat="false" ht="12.75" hidden="true" customHeight="false" outlineLevel="0" collapsed="false">
      <c r="A1594" s="24" t="n">
        <v>70.1</v>
      </c>
      <c r="B1594" s="25" t="s">
        <v>40</v>
      </c>
      <c r="C1594" s="25"/>
      <c r="D1594" s="25"/>
      <c r="E1594" s="25"/>
      <c r="F1594" s="19"/>
      <c r="G1594" s="43" t="s">
        <v>346</v>
      </c>
      <c r="H1594" s="29"/>
      <c r="I1594" s="21"/>
      <c r="J1594" s="21"/>
    </row>
    <row r="1595" customFormat="false" ht="25.5" hidden="true" customHeight="false" outlineLevel="0" collapsed="false">
      <c r="A1595" s="24" t="n">
        <v>70.1</v>
      </c>
      <c r="B1595" s="25" t="n">
        <v>25</v>
      </c>
      <c r="C1595" s="25"/>
      <c r="D1595" s="25"/>
      <c r="E1595" s="25"/>
      <c r="F1595" s="19"/>
      <c r="G1595" s="43" t="s">
        <v>347</v>
      </c>
      <c r="H1595" s="29"/>
      <c r="I1595" s="21"/>
      <c r="J1595" s="21"/>
    </row>
    <row r="1596" customFormat="false" ht="25.5" hidden="true" customHeight="false" outlineLevel="0" collapsed="false">
      <c r="A1596" s="24" t="n">
        <v>70.02</v>
      </c>
      <c r="B1596" s="25" t="n">
        <v>50</v>
      </c>
      <c r="C1596" s="25"/>
      <c r="D1596" s="25"/>
      <c r="E1596" s="25"/>
      <c r="F1596" s="19"/>
      <c r="G1596" s="43" t="s">
        <v>348</v>
      </c>
      <c r="H1596" s="29"/>
      <c r="I1596" s="21"/>
      <c r="J1596" s="21"/>
    </row>
    <row r="1597" customFormat="false" ht="12.75" hidden="true" customHeight="false" outlineLevel="0" collapsed="false">
      <c r="A1597" s="24" t="n">
        <v>79.1</v>
      </c>
      <c r="B1597" s="25"/>
      <c r="C1597" s="25"/>
      <c r="D1597" s="25"/>
      <c r="E1597" s="25"/>
      <c r="F1597" s="19"/>
      <c r="G1597" s="43" t="s">
        <v>349</v>
      </c>
      <c r="H1597" s="29" t="n">
        <f aca="false">H1598+H1601+H1605+H1608+H1613</f>
        <v>0</v>
      </c>
      <c r="I1597" s="21"/>
      <c r="J1597" s="21" t="n">
        <f aca="false">H1597+I1597</f>
        <v>0</v>
      </c>
    </row>
    <row r="1598" customFormat="false" ht="12.75" hidden="true" customHeight="false" outlineLevel="0" collapsed="false">
      <c r="A1598" s="24" t="n">
        <v>80.1</v>
      </c>
      <c r="B1598" s="25"/>
      <c r="C1598" s="25"/>
      <c r="D1598" s="25"/>
      <c r="E1598" s="25"/>
      <c r="F1598" s="19"/>
      <c r="G1598" s="43" t="s">
        <v>350</v>
      </c>
      <c r="H1598" s="29" t="n">
        <f aca="false">H1599</f>
        <v>0</v>
      </c>
      <c r="I1598" s="21"/>
      <c r="J1598" s="21" t="n">
        <f aca="false">H1598+I1598</f>
        <v>0</v>
      </c>
    </row>
    <row r="1599" customFormat="false" ht="12.75" hidden="true" customHeight="false" outlineLevel="0" collapsed="false">
      <c r="A1599" s="24" t="n">
        <v>80.1</v>
      </c>
      <c r="B1599" s="25" t="s">
        <v>20</v>
      </c>
      <c r="C1599" s="25"/>
      <c r="D1599" s="25"/>
      <c r="E1599" s="25"/>
      <c r="F1599" s="19"/>
      <c r="G1599" s="43" t="s">
        <v>351</v>
      </c>
      <c r="H1599" s="29" t="n">
        <f aca="false">H1600</f>
        <v>0</v>
      </c>
      <c r="I1599" s="21"/>
      <c r="J1599" s="21" t="n">
        <f aca="false">H1599+I1599</f>
        <v>0</v>
      </c>
    </row>
    <row r="1600" customFormat="false" ht="12.75" hidden="true" customHeight="false" outlineLevel="0" collapsed="false">
      <c r="A1600" s="24" t="n">
        <v>80.1</v>
      </c>
      <c r="B1600" s="25" t="s">
        <v>20</v>
      </c>
      <c r="C1600" s="35" t="n">
        <v>30</v>
      </c>
      <c r="D1600" s="25"/>
      <c r="E1600" s="25"/>
      <c r="F1600" s="19"/>
      <c r="G1600" s="43" t="s">
        <v>352</v>
      </c>
      <c r="H1600" s="29"/>
      <c r="I1600" s="21"/>
      <c r="J1600" s="21"/>
    </row>
    <row r="1601" customFormat="false" ht="12.75" hidden="true" customHeight="false" outlineLevel="0" collapsed="false">
      <c r="A1601" s="24" t="n">
        <v>80.1</v>
      </c>
      <c r="B1601" s="25" t="s">
        <v>38</v>
      </c>
      <c r="C1601" s="25"/>
      <c r="D1601" s="25"/>
      <c r="E1601" s="25"/>
      <c r="F1601" s="19"/>
      <c r="G1601" s="43" t="s">
        <v>353</v>
      </c>
      <c r="H1601" s="29" t="n">
        <f aca="false">H1602+H1603+H1604</f>
        <v>0</v>
      </c>
      <c r="I1601" s="21"/>
      <c r="J1601" s="21" t="n">
        <f aca="false">H1601+I1601</f>
        <v>0</v>
      </c>
    </row>
    <row r="1602" customFormat="false" ht="12.75" hidden="true" customHeight="false" outlineLevel="0" collapsed="false">
      <c r="A1602" s="24" t="n">
        <v>80.1</v>
      </c>
      <c r="B1602" s="35" t="s">
        <v>38</v>
      </c>
      <c r="C1602" s="25" t="s">
        <v>20</v>
      </c>
      <c r="D1602" s="25"/>
      <c r="E1602" s="25"/>
      <c r="F1602" s="19"/>
      <c r="G1602" s="43" t="s">
        <v>354</v>
      </c>
      <c r="H1602" s="29"/>
      <c r="I1602" s="21"/>
      <c r="J1602" s="21"/>
    </row>
    <row r="1603" customFormat="false" ht="12.75" hidden="true" customHeight="false" outlineLevel="0" collapsed="false">
      <c r="A1603" s="24" t="n">
        <v>80.1</v>
      </c>
      <c r="B1603" s="35" t="s">
        <v>38</v>
      </c>
      <c r="C1603" s="25" t="s">
        <v>38</v>
      </c>
      <c r="D1603" s="25"/>
      <c r="E1603" s="25"/>
      <c r="F1603" s="19"/>
      <c r="G1603" s="43" t="s">
        <v>355</v>
      </c>
      <c r="H1603" s="29"/>
      <c r="I1603" s="21"/>
      <c r="J1603" s="21"/>
    </row>
    <row r="1604" customFormat="false" ht="12.75" hidden="true" customHeight="false" outlineLevel="0" collapsed="false">
      <c r="A1604" s="24" t="n">
        <v>80.1</v>
      </c>
      <c r="B1604" s="35" t="s">
        <v>38</v>
      </c>
      <c r="C1604" s="25" t="s">
        <v>22</v>
      </c>
      <c r="D1604" s="25"/>
      <c r="E1604" s="25"/>
      <c r="F1604" s="19"/>
      <c r="G1604" s="43" t="s">
        <v>356</v>
      </c>
      <c r="H1604" s="29"/>
      <c r="I1604" s="21"/>
      <c r="J1604" s="21"/>
    </row>
    <row r="1605" customFormat="false" ht="25.5" hidden="true" customHeight="false" outlineLevel="0" collapsed="false">
      <c r="A1605" s="14" t="n">
        <v>83.1</v>
      </c>
      <c r="B1605" s="15"/>
      <c r="C1605" s="15"/>
      <c r="D1605" s="15"/>
      <c r="E1605" s="15"/>
      <c r="F1605" s="16"/>
      <c r="G1605" s="42" t="s">
        <v>357</v>
      </c>
      <c r="H1605" s="39" t="n">
        <f aca="false">H1606</f>
        <v>0</v>
      </c>
      <c r="I1605" s="21"/>
      <c r="J1605" s="44" t="n">
        <f aca="false">H1605+I1605</f>
        <v>0</v>
      </c>
    </row>
    <row r="1606" customFormat="false" ht="12.75" hidden="true" customHeight="false" outlineLevel="0" collapsed="false">
      <c r="A1606" s="24" t="n">
        <v>83.1</v>
      </c>
      <c r="B1606" s="25" t="s">
        <v>22</v>
      </c>
      <c r="C1606" s="25"/>
      <c r="D1606" s="25"/>
      <c r="E1606" s="25"/>
      <c r="F1606" s="19"/>
      <c r="G1606" s="43" t="s">
        <v>358</v>
      </c>
      <c r="H1606" s="29" t="n">
        <f aca="false">H1607</f>
        <v>0</v>
      </c>
      <c r="I1606" s="21"/>
      <c r="J1606" s="21" t="n">
        <f aca="false">H1606+I1606</f>
        <v>0</v>
      </c>
    </row>
    <row r="1607" customFormat="false" ht="12.75" hidden="true" customHeight="false" outlineLevel="0" collapsed="false">
      <c r="A1607" s="24" t="n">
        <v>83.1</v>
      </c>
      <c r="B1607" s="25" t="s">
        <v>22</v>
      </c>
      <c r="C1607" s="25" t="n">
        <v>30</v>
      </c>
      <c r="D1607" s="25"/>
      <c r="E1607" s="25"/>
      <c r="F1607" s="19"/>
      <c r="G1607" s="43" t="s">
        <v>359</v>
      </c>
      <c r="H1607" s="29"/>
      <c r="I1607" s="21"/>
      <c r="J1607" s="21"/>
    </row>
    <row r="1608" customFormat="false" ht="12.75" hidden="true" customHeight="false" outlineLevel="0" collapsed="false">
      <c r="A1608" s="24" t="n">
        <v>84.1</v>
      </c>
      <c r="B1608" s="25"/>
      <c r="C1608" s="25"/>
      <c r="D1608" s="25"/>
      <c r="E1608" s="25"/>
      <c r="F1608" s="19"/>
      <c r="G1608" s="43" t="s">
        <v>360</v>
      </c>
      <c r="H1608" s="29" t="n">
        <f aca="false">H1609</f>
        <v>0</v>
      </c>
      <c r="I1608" s="21"/>
      <c r="J1608" s="21" t="n">
        <f aca="false">H1608+I1608</f>
        <v>0</v>
      </c>
    </row>
    <row r="1609" customFormat="false" ht="12.75" hidden="true" customHeight="false" outlineLevel="0" collapsed="false">
      <c r="A1609" s="24" t="n">
        <v>84.1</v>
      </c>
      <c r="B1609" s="25" t="s">
        <v>22</v>
      </c>
      <c r="C1609" s="25"/>
      <c r="D1609" s="25"/>
      <c r="E1609" s="25"/>
      <c r="F1609" s="19"/>
      <c r="G1609" s="43" t="s">
        <v>361</v>
      </c>
      <c r="H1609" s="29" t="n">
        <f aca="false">H1610</f>
        <v>0</v>
      </c>
      <c r="I1609" s="21"/>
      <c r="J1609" s="21" t="n">
        <f aca="false">H1609+I1609</f>
        <v>0</v>
      </c>
    </row>
    <row r="1610" customFormat="false" ht="12.75" hidden="true" customHeight="false" outlineLevel="0" collapsed="false">
      <c r="A1610" s="24" t="n">
        <v>84.1</v>
      </c>
      <c r="B1610" s="25" t="s">
        <v>26</v>
      </c>
      <c r="C1610" s="35"/>
      <c r="D1610" s="25"/>
      <c r="E1610" s="25"/>
      <c r="F1610" s="19"/>
      <c r="G1610" s="43" t="s">
        <v>362</v>
      </c>
      <c r="H1610" s="29"/>
      <c r="I1610" s="21"/>
      <c r="J1610" s="21" t="n">
        <f aca="false">H1610+I1610</f>
        <v>0</v>
      </c>
    </row>
    <row r="1611" customFormat="false" ht="12.75" hidden="true" customHeight="false" outlineLevel="0" collapsed="false">
      <c r="A1611" s="24" t="n">
        <v>84.1</v>
      </c>
      <c r="B1611" s="25" t="n">
        <v>50</v>
      </c>
      <c r="C1611" s="35"/>
      <c r="D1611" s="25"/>
      <c r="E1611" s="25"/>
      <c r="F1611" s="19"/>
      <c r="G1611" s="30" t="s">
        <v>363</v>
      </c>
      <c r="H1611" s="29"/>
      <c r="I1611" s="21"/>
      <c r="J1611" s="21" t="n">
        <f aca="false">H1611+I1611</f>
        <v>0</v>
      </c>
    </row>
    <row r="1612" customFormat="false" ht="12.75" hidden="true" customHeight="false" outlineLevel="0" collapsed="false">
      <c r="A1612" s="24" t="n">
        <v>86.1</v>
      </c>
      <c r="B1612" s="25"/>
      <c r="C1612" s="35"/>
      <c r="D1612" s="25"/>
      <c r="E1612" s="25"/>
      <c r="F1612" s="19"/>
      <c r="G1612" s="30" t="s">
        <v>364</v>
      </c>
      <c r="H1612" s="29"/>
      <c r="I1612" s="21"/>
      <c r="J1612" s="21" t="n">
        <f aca="false">H1612+I1612</f>
        <v>0</v>
      </c>
    </row>
    <row r="1613" customFormat="false" ht="12.75" hidden="true" customHeight="false" outlineLevel="0" collapsed="false">
      <c r="A1613" s="14" t="n">
        <v>87.1</v>
      </c>
      <c r="B1613" s="15"/>
      <c r="C1613" s="15"/>
      <c r="D1613" s="15"/>
      <c r="E1613" s="15"/>
      <c r="F1613" s="16"/>
      <c r="G1613" s="42" t="s">
        <v>365</v>
      </c>
      <c r="H1613" s="39"/>
      <c r="I1613" s="21"/>
      <c r="J1613" s="21" t="n">
        <f aca="false">H1613+I1613</f>
        <v>0</v>
      </c>
    </row>
    <row r="1614" customFormat="false" ht="12.75" hidden="true" customHeight="false" outlineLevel="0" collapsed="false">
      <c r="A1614" s="24" t="n">
        <v>87.1</v>
      </c>
      <c r="B1614" s="35" t="n">
        <v>50</v>
      </c>
      <c r="C1614" s="25"/>
      <c r="D1614" s="25"/>
      <c r="E1614" s="25"/>
      <c r="F1614" s="19"/>
      <c r="G1614" s="43" t="s">
        <v>366</v>
      </c>
      <c r="H1614" s="29"/>
      <c r="I1614" s="21"/>
      <c r="J1614" s="21" t="n">
        <f aca="false">H1614+I1614</f>
        <v>0</v>
      </c>
    </row>
    <row r="1615" customFormat="false" ht="12.75" hidden="false" customHeight="false" outlineLevel="0" collapsed="false">
      <c r="A1615" s="51" t="n">
        <v>96.1</v>
      </c>
      <c r="B1615" s="15"/>
      <c r="C1615" s="15"/>
      <c r="D1615" s="15"/>
      <c r="E1615" s="15"/>
      <c r="F1615" s="16"/>
      <c r="G1615" s="42" t="s">
        <v>367</v>
      </c>
      <c r="H1615" s="39" t="n">
        <v>0</v>
      </c>
      <c r="I1615" s="21"/>
      <c r="J1615" s="21" t="n">
        <f aca="false">H1615+I1615</f>
        <v>0</v>
      </c>
    </row>
    <row r="1616" customFormat="false" ht="12.75" hidden="false" customHeight="false" outlineLevel="0" collapsed="false">
      <c r="A1616" s="52" t="n">
        <v>98.1</v>
      </c>
      <c r="B1616" s="25"/>
      <c r="C1616" s="25"/>
      <c r="D1616" s="25"/>
      <c r="E1616" s="25"/>
      <c r="F1616" s="19"/>
      <c r="G1616" s="43" t="s">
        <v>368</v>
      </c>
      <c r="H1616" s="29" t="n">
        <v>0</v>
      </c>
      <c r="I1616" s="21"/>
      <c r="J1616" s="21" t="n">
        <f aca="false">H1616+I1616</f>
        <v>0</v>
      </c>
    </row>
    <row r="1617" customFormat="false" ht="12.75" hidden="false" customHeight="false" outlineLevel="0" collapsed="false">
      <c r="A1617" s="52" t="n">
        <v>99.1</v>
      </c>
      <c r="B1617" s="25"/>
      <c r="C1617" s="25"/>
      <c r="D1617" s="25"/>
      <c r="E1617" s="25"/>
      <c r="F1617" s="19"/>
      <c r="G1617" s="43" t="s">
        <v>369</v>
      </c>
      <c r="H1617" s="29" t="n">
        <v>0</v>
      </c>
      <c r="I1617" s="21"/>
      <c r="J1617" s="21" t="n">
        <f aca="false">H1617+I1617</f>
        <v>0</v>
      </c>
    </row>
    <row r="1618" customFormat="false" ht="12.75" hidden="false" customHeight="false" outlineLevel="0" collapsed="false">
      <c r="A1618" s="58"/>
      <c r="B1618" s="59"/>
      <c r="C1618" s="59"/>
      <c r="D1618" s="59"/>
      <c r="E1618" s="59"/>
      <c r="F1618" s="59"/>
      <c r="G1618" s="60"/>
      <c r="H1618" s="61"/>
    </row>
    <row r="1619" customFormat="false" ht="12.75" hidden="false" customHeight="false" outlineLevel="0" collapsed="false">
      <c r="A1619" s="58"/>
      <c r="B1619" s="59"/>
      <c r="C1619" s="59"/>
      <c r="D1619" s="59"/>
      <c r="E1619" s="59"/>
      <c r="F1619" s="59"/>
      <c r="G1619" s="60"/>
      <c r="H1619" s="61"/>
    </row>
    <row r="1620" customFormat="false" ht="12.75" hidden="false" customHeight="false" outlineLevel="0" collapsed="false">
      <c r="A1620" s="58"/>
      <c r="B1620" s="59"/>
      <c r="C1620" s="59"/>
      <c r="D1620" s="59"/>
      <c r="E1620" s="59"/>
      <c r="F1620" s="59"/>
      <c r="G1620" s="60"/>
      <c r="H1620" s="61"/>
    </row>
    <row r="1621" customFormat="false" ht="21.75" hidden="false" customHeight="true" outlineLevel="0" collapsed="false">
      <c r="A1621" s="11" t="s">
        <v>370</v>
      </c>
      <c r="B1621" s="11"/>
      <c r="C1621" s="11"/>
      <c r="D1621" s="11"/>
      <c r="E1621" s="11"/>
      <c r="F1621" s="11"/>
      <c r="G1621" s="11"/>
      <c r="H1621" s="11"/>
      <c r="I1621" s="11"/>
      <c r="J1621" s="11"/>
    </row>
    <row r="1622" customFormat="false" ht="19.5" hidden="false" customHeight="true" outlineLevel="0" collapsed="false">
      <c r="A1622" s="11" t="s">
        <v>371</v>
      </c>
      <c r="B1622" s="11"/>
      <c r="C1622" s="11"/>
      <c r="D1622" s="11"/>
      <c r="E1622" s="11"/>
      <c r="F1622" s="11"/>
      <c r="G1622" s="11"/>
      <c r="H1622" s="11"/>
      <c r="I1622" s="11"/>
      <c r="J1622" s="11"/>
    </row>
    <row r="1623" customFormat="false" ht="12.75" hidden="false" customHeight="false" outlineLevel="0" collapsed="false">
      <c r="A1623" s="58"/>
      <c r="B1623" s="59"/>
      <c r="C1623" s="59"/>
      <c r="D1623" s="59"/>
      <c r="E1623" s="59"/>
      <c r="F1623" s="59"/>
      <c r="G1623" s="60"/>
      <c r="H1623" s="61"/>
    </row>
    <row r="1624" customFormat="false" ht="12.75" hidden="false" customHeight="false" outlineLevel="0" collapsed="false">
      <c r="A1624" s="58"/>
      <c r="B1624" s="59"/>
      <c r="C1624" s="59"/>
      <c r="D1624" s="59"/>
      <c r="E1624" s="59"/>
      <c r="F1624" s="59"/>
      <c r="G1624" s="60"/>
      <c r="H1624" s="61"/>
    </row>
    <row r="1625" customFormat="false" ht="12.75" hidden="false" customHeight="false" outlineLevel="0" collapsed="false">
      <c r="A1625" s="58"/>
      <c r="B1625" s="59"/>
      <c r="C1625" s="59"/>
      <c r="D1625" s="59"/>
      <c r="E1625" s="59"/>
      <c r="F1625" s="59"/>
      <c r="G1625" s="60"/>
      <c r="H1625" s="61"/>
    </row>
    <row r="1626" customFormat="false" ht="12.75" hidden="false" customHeight="false" outlineLevel="0" collapsed="false">
      <c r="A1626" s="58"/>
      <c r="B1626" s="59"/>
      <c r="C1626" s="59"/>
      <c r="D1626" s="59"/>
      <c r="E1626" s="59"/>
      <c r="F1626" s="59"/>
      <c r="G1626" s="60"/>
      <c r="H1626" s="61"/>
    </row>
    <row r="1627" customFormat="false" ht="12.75" hidden="false" customHeight="false" outlineLevel="0" collapsed="false">
      <c r="A1627" s="58"/>
      <c r="B1627" s="59"/>
      <c r="C1627" s="59"/>
      <c r="D1627" s="59"/>
      <c r="E1627" s="59"/>
      <c r="F1627" s="59"/>
      <c r="G1627" s="60"/>
      <c r="H1627" s="61"/>
    </row>
    <row r="1628" customFormat="false" ht="12.75" hidden="false" customHeight="false" outlineLevel="0" collapsed="false">
      <c r="A1628" s="58"/>
      <c r="B1628" s="59"/>
      <c r="C1628" s="59"/>
      <c r="D1628" s="59"/>
      <c r="E1628" s="59"/>
      <c r="F1628" s="59"/>
      <c r="G1628" s="60"/>
      <c r="H1628" s="61"/>
    </row>
    <row r="1629" customFormat="false" ht="12.75" hidden="false" customHeight="false" outlineLevel="0" collapsed="false">
      <c r="A1629" s="58"/>
      <c r="B1629" s="59"/>
      <c r="C1629" s="59"/>
      <c r="D1629" s="59"/>
      <c r="E1629" s="59"/>
      <c r="F1629" s="59"/>
      <c r="G1629" s="60"/>
      <c r="H1629" s="61"/>
    </row>
    <row r="1630" customFormat="false" ht="12.75" hidden="false" customHeight="false" outlineLevel="0" collapsed="false">
      <c r="A1630" s="58"/>
      <c r="B1630" s="59"/>
      <c r="C1630" s="59"/>
      <c r="D1630" s="59"/>
      <c r="E1630" s="59"/>
      <c r="F1630" s="59"/>
      <c r="G1630" s="60"/>
      <c r="H1630" s="61"/>
    </row>
    <row r="1631" customFormat="false" ht="12.75" hidden="false" customHeight="false" outlineLevel="0" collapsed="false">
      <c r="A1631" s="58"/>
      <c r="B1631" s="59"/>
      <c r="C1631" s="59"/>
      <c r="D1631" s="59"/>
      <c r="E1631" s="59"/>
      <c r="F1631" s="59"/>
      <c r="G1631" s="60"/>
      <c r="H1631" s="61"/>
    </row>
    <row r="1632" customFormat="false" ht="12.75" hidden="false" customHeight="false" outlineLevel="0" collapsed="false">
      <c r="G1632" s="62"/>
      <c r="H1632" s="63"/>
    </row>
    <row r="1633" customFormat="false" ht="12.75" hidden="false" customHeight="false" outlineLevel="0" collapsed="false">
      <c r="G1633" s="62"/>
      <c r="H1633" s="63"/>
    </row>
    <row r="1634" customFormat="false" ht="12.75" hidden="false" customHeight="false" outlineLevel="0" collapsed="false">
      <c r="G1634" s="62"/>
      <c r="H1634" s="63"/>
    </row>
    <row r="1635" customFormat="false" ht="12.75" hidden="false" customHeight="false" outlineLevel="0" collapsed="false">
      <c r="G1635" s="62"/>
      <c r="H1635" s="63"/>
    </row>
    <row r="1636" customFormat="false" ht="12.75" hidden="false" customHeight="false" outlineLevel="0" collapsed="false">
      <c r="G1636" s="62"/>
      <c r="H1636" s="63"/>
    </row>
    <row r="1637" customFormat="false" ht="12.75" hidden="false" customHeight="false" outlineLevel="0" collapsed="false">
      <c r="G1637" s="62"/>
      <c r="H1637" s="63"/>
    </row>
    <row r="1638" customFormat="false" ht="12.75" hidden="false" customHeight="false" outlineLevel="0" collapsed="false">
      <c r="G1638" s="62"/>
      <c r="H1638" s="63"/>
    </row>
    <row r="1639" customFormat="false" ht="12.75" hidden="false" customHeight="false" outlineLevel="0" collapsed="false">
      <c r="G1639" s="62"/>
      <c r="H1639" s="63"/>
    </row>
    <row r="1640" customFormat="false" ht="12.75" hidden="false" customHeight="false" outlineLevel="0" collapsed="false">
      <c r="G1640" s="62"/>
      <c r="H1640" s="63"/>
    </row>
    <row r="1641" customFormat="false" ht="12.75" hidden="false" customHeight="false" outlineLevel="0" collapsed="false">
      <c r="G1641" s="62"/>
      <c r="H1641" s="63"/>
    </row>
    <row r="1642" customFormat="false" ht="12.75" hidden="false" customHeight="false" outlineLevel="0" collapsed="false">
      <c r="G1642" s="62"/>
      <c r="H1642" s="63"/>
    </row>
    <row r="1643" customFormat="false" ht="12.75" hidden="false" customHeight="false" outlineLevel="0" collapsed="false">
      <c r="G1643" s="62"/>
      <c r="H1643" s="63"/>
    </row>
    <row r="1644" customFormat="false" ht="12.75" hidden="false" customHeight="false" outlineLevel="0" collapsed="false">
      <c r="G1644" s="62"/>
      <c r="H1644" s="63"/>
    </row>
    <row r="1645" customFormat="false" ht="12.75" hidden="false" customHeight="false" outlineLevel="0" collapsed="false">
      <c r="G1645" s="62"/>
      <c r="H1645" s="63"/>
    </row>
    <row r="1646" customFormat="false" ht="12.75" hidden="false" customHeight="false" outlineLevel="0" collapsed="false">
      <c r="G1646" s="62"/>
      <c r="H1646" s="63"/>
    </row>
    <row r="1647" customFormat="false" ht="12.75" hidden="false" customHeight="false" outlineLevel="0" collapsed="false">
      <c r="G1647" s="62"/>
      <c r="H1647" s="63"/>
    </row>
    <row r="1648" customFormat="false" ht="12.75" hidden="false" customHeight="false" outlineLevel="0" collapsed="false">
      <c r="G1648" s="62"/>
      <c r="H1648" s="63"/>
    </row>
    <row r="1649" customFormat="false" ht="12.75" hidden="false" customHeight="false" outlineLevel="0" collapsed="false">
      <c r="G1649" s="62"/>
      <c r="H1649" s="63"/>
    </row>
    <row r="1650" customFormat="false" ht="12.75" hidden="false" customHeight="false" outlineLevel="0" collapsed="false">
      <c r="G1650" s="62"/>
      <c r="H1650" s="63"/>
    </row>
    <row r="1651" customFormat="false" ht="12.75" hidden="false" customHeight="false" outlineLevel="0" collapsed="false">
      <c r="G1651" s="62"/>
      <c r="H1651" s="63"/>
    </row>
    <row r="1652" customFormat="false" ht="12.75" hidden="false" customHeight="false" outlineLevel="0" collapsed="false">
      <c r="G1652" s="62"/>
      <c r="H1652" s="63"/>
    </row>
    <row r="1653" customFormat="false" ht="12.75" hidden="false" customHeight="false" outlineLevel="0" collapsed="false">
      <c r="G1653" s="62"/>
      <c r="H1653" s="63"/>
    </row>
    <row r="1654" customFormat="false" ht="12.75" hidden="false" customHeight="false" outlineLevel="0" collapsed="false">
      <c r="G1654" s="62"/>
      <c r="H1654" s="63"/>
    </row>
    <row r="1655" customFormat="false" ht="12.75" hidden="false" customHeight="false" outlineLevel="0" collapsed="false">
      <c r="G1655" s="62"/>
      <c r="H1655" s="63"/>
    </row>
    <row r="1656" customFormat="false" ht="12.75" hidden="false" customHeight="false" outlineLevel="0" collapsed="false">
      <c r="G1656" s="62"/>
      <c r="H1656" s="63"/>
    </row>
    <row r="1657" customFormat="false" ht="12.75" hidden="false" customHeight="false" outlineLevel="0" collapsed="false">
      <c r="G1657" s="62"/>
      <c r="H1657" s="63"/>
    </row>
    <row r="1658" customFormat="false" ht="12.75" hidden="false" customHeight="false" outlineLevel="0" collapsed="false">
      <c r="G1658" s="62"/>
      <c r="H1658" s="63"/>
    </row>
    <row r="1659" customFormat="false" ht="12.75" hidden="false" customHeight="false" outlineLevel="0" collapsed="false">
      <c r="G1659" s="62"/>
      <c r="H1659" s="63"/>
    </row>
    <row r="1660" customFormat="false" ht="12.75" hidden="false" customHeight="false" outlineLevel="0" collapsed="false">
      <c r="G1660" s="62"/>
      <c r="H1660" s="63"/>
    </row>
    <row r="1661" customFormat="false" ht="12.75" hidden="false" customHeight="false" outlineLevel="0" collapsed="false">
      <c r="G1661" s="62"/>
      <c r="H1661" s="63"/>
    </row>
    <row r="1662" customFormat="false" ht="12.75" hidden="false" customHeight="false" outlineLevel="0" collapsed="false">
      <c r="G1662" s="62"/>
      <c r="H1662" s="63"/>
    </row>
    <row r="1663" customFormat="false" ht="12.75" hidden="false" customHeight="false" outlineLevel="0" collapsed="false">
      <c r="G1663" s="62"/>
      <c r="H1663" s="63"/>
    </row>
    <row r="1664" customFormat="false" ht="12.75" hidden="false" customHeight="false" outlineLevel="0" collapsed="false">
      <c r="G1664" s="62"/>
      <c r="H1664" s="63"/>
    </row>
    <row r="1665" customFormat="false" ht="12.75" hidden="false" customHeight="false" outlineLevel="0" collapsed="false">
      <c r="G1665" s="62"/>
      <c r="H1665" s="63"/>
    </row>
    <row r="1666" customFormat="false" ht="12.75" hidden="false" customHeight="false" outlineLevel="0" collapsed="false">
      <c r="G1666" s="62"/>
      <c r="H1666" s="63"/>
    </row>
    <row r="1667" customFormat="false" ht="12.75" hidden="false" customHeight="false" outlineLevel="0" collapsed="false">
      <c r="G1667" s="62"/>
      <c r="H1667" s="63"/>
    </row>
    <row r="1668" customFormat="false" ht="12.75" hidden="false" customHeight="false" outlineLevel="0" collapsed="false">
      <c r="G1668" s="62"/>
      <c r="H1668" s="63"/>
    </row>
    <row r="1669" customFormat="false" ht="12.75" hidden="false" customHeight="false" outlineLevel="0" collapsed="false">
      <c r="G1669" s="62"/>
      <c r="H1669" s="63"/>
    </row>
    <row r="1670" customFormat="false" ht="12.75" hidden="false" customHeight="false" outlineLevel="0" collapsed="false">
      <c r="G1670" s="62"/>
      <c r="H1670" s="63"/>
    </row>
    <row r="1671" customFormat="false" ht="12.75" hidden="false" customHeight="false" outlineLevel="0" collapsed="false">
      <c r="G1671" s="62"/>
      <c r="H1671" s="63"/>
    </row>
    <row r="1672" customFormat="false" ht="12.75" hidden="false" customHeight="false" outlineLevel="0" collapsed="false">
      <c r="G1672" s="62"/>
      <c r="H1672" s="63"/>
    </row>
    <row r="1673" customFormat="false" ht="12.75" hidden="false" customHeight="false" outlineLevel="0" collapsed="false">
      <c r="G1673" s="62"/>
      <c r="H1673" s="63"/>
    </row>
    <row r="1674" customFormat="false" ht="12.75" hidden="false" customHeight="false" outlineLevel="0" collapsed="false">
      <c r="G1674" s="62"/>
      <c r="H1674" s="63"/>
    </row>
    <row r="1675" customFormat="false" ht="12.75" hidden="false" customHeight="false" outlineLevel="0" collapsed="false">
      <c r="G1675" s="62"/>
      <c r="H1675" s="63"/>
    </row>
    <row r="1676" customFormat="false" ht="12.75" hidden="false" customHeight="false" outlineLevel="0" collapsed="false">
      <c r="G1676" s="62"/>
      <c r="H1676" s="63"/>
    </row>
    <row r="1677" customFormat="false" ht="12.75" hidden="false" customHeight="false" outlineLevel="0" collapsed="false">
      <c r="G1677" s="62"/>
      <c r="H1677" s="63"/>
    </row>
    <row r="1678" customFormat="false" ht="12.75" hidden="false" customHeight="false" outlineLevel="0" collapsed="false">
      <c r="G1678" s="62"/>
      <c r="H1678" s="63"/>
    </row>
    <row r="1679" customFormat="false" ht="12.75" hidden="false" customHeight="false" outlineLevel="0" collapsed="false">
      <c r="G1679" s="62"/>
      <c r="H1679" s="63"/>
    </row>
    <row r="1680" customFormat="false" ht="12.75" hidden="false" customHeight="false" outlineLevel="0" collapsed="false">
      <c r="G1680" s="62"/>
      <c r="H1680" s="63"/>
    </row>
    <row r="1681" customFormat="false" ht="12.75" hidden="false" customHeight="false" outlineLevel="0" collapsed="false">
      <c r="G1681" s="62"/>
      <c r="H1681" s="63"/>
    </row>
    <row r="1682" customFormat="false" ht="12.75" hidden="false" customHeight="false" outlineLevel="0" collapsed="false">
      <c r="G1682" s="62"/>
      <c r="H1682" s="63"/>
    </row>
    <row r="1683" customFormat="false" ht="12.75" hidden="false" customHeight="false" outlineLevel="0" collapsed="false">
      <c r="G1683" s="62"/>
      <c r="H1683" s="63"/>
    </row>
    <row r="1684" customFormat="false" ht="12.75" hidden="false" customHeight="false" outlineLevel="0" collapsed="false">
      <c r="G1684" s="62"/>
      <c r="H1684" s="63"/>
    </row>
    <row r="1685" customFormat="false" ht="12.75" hidden="false" customHeight="false" outlineLevel="0" collapsed="false">
      <c r="G1685" s="62"/>
      <c r="H1685" s="63"/>
    </row>
    <row r="1686" customFormat="false" ht="12.75" hidden="false" customHeight="false" outlineLevel="0" collapsed="false">
      <c r="G1686" s="62"/>
      <c r="H1686" s="63"/>
    </row>
    <row r="1687" customFormat="false" ht="12.75" hidden="false" customHeight="false" outlineLevel="0" collapsed="false">
      <c r="G1687" s="62"/>
      <c r="H1687" s="63"/>
    </row>
    <row r="1688" customFormat="false" ht="12.75" hidden="false" customHeight="false" outlineLevel="0" collapsed="false">
      <c r="G1688" s="62"/>
      <c r="H1688" s="63"/>
    </row>
    <row r="1689" customFormat="false" ht="12.75" hidden="false" customHeight="false" outlineLevel="0" collapsed="false">
      <c r="G1689" s="62"/>
      <c r="H1689" s="63"/>
    </row>
    <row r="1690" customFormat="false" ht="12.75" hidden="false" customHeight="false" outlineLevel="0" collapsed="false">
      <c r="G1690" s="62"/>
      <c r="H1690" s="63"/>
    </row>
    <row r="1691" customFormat="false" ht="12.75" hidden="false" customHeight="false" outlineLevel="0" collapsed="false">
      <c r="G1691" s="62"/>
      <c r="H1691" s="63"/>
    </row>
    <row r="1692" customFormat="false" ht="12.75" hidden="false" customHeight="false" outlineLevel="0" collapsed="false">
      <c r="G1692" s="62"/>
      <c r="H1692" s="63"/>
    </row>
    <row r="1693" customFormat="false" ht="12.75" hidden="false" customHeight="false" outlineLevel="0" collapsed="false">
      <c r="G1693" s="62"/>
      <c r="H1693" s="63"/>
    </row>
    <row r="1694" customFormat="false" ht="12.75" hidden="false" customHeight="false" outlineLevel="0" collapsed="false">
      <c r="G1694" s="62"/>
      <c r="H1694" s="63"/>
    </row>
    <row r="1695" customFormat="false" ht="12.75" hidden="false" customHeight="false" outlineLevel="0" collapsed="false">
      <c r="G1695" s="62"/>
      <c r="H1695" s="63"/>
    </row>
    <row r="1696" customFormat="false" ht="12.75" hidden="false" customHeight="false" outlineLevel="0" collapsed="false">
      <c r="G1696" s="62"/>
      <c r="H1696" s="63"/>
    </row>
    <row r="1697" customFormat="false" ht="12.75" hidden="false" customHeight="false" outlineLevel="0" collapsed="false">
      <c r="G1697" s="62"/>
      <c r="H1697" s="63"/>
    </row>
    <row r="1698" customFormat="false" ht="12.75" hidden="false" customHeight="false" outlineLevel="0" collapsed="false">
      <c r="G1698" s="62"/>
      <c r="H1698" s="63"/>
    </row>
    <row r="1699" customFormat="false" ht="12.75" hidden="false" customHeight="false" outlineLevel="0" collapsed="false">
      <c r="G1699" s="62"/>
      <c r="H1699" s="63"/>
    </row>
    <row r="1700" customFormat="false" ht="12.75" hidden="false" customHeight="false" outlineLevel="0" collapsed="false">
      <c r="G1700" s="62"/>
      <c r="H1700" s="63"/>
    </row>
    <row r="1701" customFormat="false" ht="12.75" hidden="false" customHeight="false" outlineLevel="0" collapsed="false">
      <c r="G1701" s="62"/>
      <c r="H1701" s="63"/>
    </row>
    <row r="1702" customFormat="false" ht="12.75" hidden="false" customHeight="false" outlineLevel="0" collapsed="false">
      <c r="G1702" s="62"/>
      <c r="H1702" s="63"/>
    </row>
    <row r="1703" customFormat="false" ht="12.75" hidden="false" customHeight="false" outlineLevel="0" collapsed="false">
      <c r="G1703" s="62"/>
      <c r="H1703" s="63"/>
    </row>
    <row r="1704" customFormat="false" ht="12.75" hidden="false" customHeight="false" outlineLevel="0" collapsed="false">
      <c r="G1704" s="62"/>
      <c r="H1704" s="63"/>
    </row>
    <row r="1705" customFormat="false" ht="12.75" hidden="false" customHeight="false" outlineLevel="0" collapsed="false">
      <c r="G1705" s="62"/>
      <c r="H1705" s="63"/>
    </row>
    <row r="1706" customFormat="false" ht="12.75" hidden="false" customHeight="false" outlineLevel="0" collapsed="false">
      <c r="G1706" s="62"/>
      <c r="H1706" s="63"/>
    </row>
    <row r="1707" customFormat="false" ht="12.75" hidden="false" customHeight="false" outlineLevel="0" collapsed="false">
      <c r="G1707" s="62"/>
      <c r="H1707" s="63"/>
    </row>
    <row r="1708" customFormat="false" ht="12.75" hidden="false" customHeight="false" outlineLevel="0" collapsed="false">
      <c r="G1708" s="62"/>
      <c r="H1708" s="63"/>
    </row>
    <row r="1709" customFormat="false" ht="12.75" hidden="false" customHeight="false" outlineLevel="0" collapsed="false">
      <c r="G1709" s="62"/>
      <c r="H1709" s="63"/>
    </row>
    <row r="1710" customFormat="false" ht="12.75" hidden="false" customHeight="false" outlineLevel="0" collapsed="false">
      <c r="G1710" s="62"/>
      <c r="H1710" s="63"/>
    </row>
    <row r="1711" customFormat="false" ht="12.75" hidden="false" customHeight="false" outlineLevel="0" collapsed="false">
      <c r="G1711" s="62"/>
      <c r="H1711" s="63"/>
    </row>
    <row r="1712" customFormat="false" ht="12.75" hidden="false" customHeight="false" outlineLevel="0" collapsed="false">
      <c r="G1712" s="62"/>
      <c r="H1712" s="63"/>
    </row>
    <row r="1713" customFormat="false" ht="12.75" hidden="false" customHeight="false" outlineLevel="0" collapsed="false">
      <c r="G1713" s="62"/>
      <c r="H1713" s="63"/>
    </row>
    <row r="1714" customFormat="false" ht="12.75" hidden="false" customHeight="false" outlineLevel="0" collapsed="false">
      <c r="G1714" s="62"/>
      <c r="H1714" s="63"/>
    </row>
    <row r="1715" customFormat="false" ht="12.75" hidden="false" customHeight="false" outlineLevel="0" collapsed="false">
      <c r="G1715" s="62"/>
      <c r="H1715" s="63"/>
    </row>
    <row r="1716" customFormat="false" ht="12.75" hidden="false" customHeight="false" outlineLevel="0" collapsed="false">
      <c r="G1716" s="62"/>
      <c r="H1716" s="63"/>
    </row>
    <row r="1717" customFormat="false" ht="12.75" hidden="false" customHeight="false" outlineLevel="0" collapsed="false">
      <c r="G1717" s="62"/>
      <c r="H1717" s="63"/>
    </row>
    <row r="1718" customFormat="false" ht="12.75" hidden="false" customHeight="false" outlineLevel="0" collapsed="false">
      <c r="G1718" s="62"/>
      <c r="H1718" s="63"/>
    </row>
    <row r="1719" customFormat="false" ht="12.75" hidden="false" customHeight="false" outlineLevel="0" collapsed="false">
      <c r="G1719" s="62"/>
      <c r="H1719" s="63"/>
    </row>
    <row r="1720" customFormat="false" ht="12.75" hidden="false" customHeight="false" outlineLevel="0" collapsed="false">
      <c r="G1720" s="62"/>
      <c r="H1720" s="63"/>
    </row>
    <row r="1721" customFormat="false" ht="12.75" hidden="false" customHeight="false" outlineLevel="0" collapsed="false">
      <c r="G1721" s="62"/>
      <c r="H1721" s="63"/>
    </row>
    <row r="1722" customFormat="false" ht="12.75" hidden="false" customHeight="false" outlineLevel="0" collapsed="false">
      <c r="G1722" s="62"/>
      <c r="H1722" s="63"/>
    </row>
    <row r="1723" customFormat="false" ht="12.75" hidden="false" customHeight="false" outlineLevel="0" collapsed="false">
      <c r="G1723" s="62"/>
      <c r="H1723" s="63"/>
    </row>
    <row r="1724" customFormat="false" ht="12.75" hidden="false" customHeight="false" outlineLevel="0" collapsed="false">
      <c r="G1724" s="62"/>
      <c r="H1724" s="63"/>
    </row>
    <row r="1725" customFormat="false" ht="12.75" hidden="false" customHeight="false" outlineLevel="0" collapsed="false">
      <c r="G1725" s="62"/>
      <c r="H1725" s="63"/>
    </row>
    <row r="1726" customFormat="false" ht="12.75" hidden="false" customHeight="false" outlineLevel="0" collapsed="false">
      <c r="G1726" s="62"/>
      <c r="H1726" s="63"/>
    </row>
    <row r="1727" customFormat="false" ht="12.75" hidden="false" customHeight="false" outlineLevel="0" collapsed="false">
      <c r="G1727" s="62"/>
      <c r="H1727" s="63"/>
    </row>
    <row r="1728" customFormat="false" ht="12.75" hidden="false" customHeight="false" outlineLevel="0" collapsed="false">
      <c r="G1728" s="62"/>
      <c r="H1728" s="63"/>
    </row>
    <row r="1729" customFormat="false" ht="12.75" hidden="false" customHeight="false" outlineLevel="0" collapsed="false">
      <c r="G1729" s="62"/>
      <c r="H1729" s="63"/>
    </row>
    <row r="1730" customFormat="false" ht="12.75" hidden="false" customHeight="false" outlineLevel="0" collapsed="false">
      <c r="G1730" s="62"/>
      <c r="H1730" s="63"/>
    </row>
    <row r="1731" customFormat="false" ht="12.75" hidden="false" customHeight="false" outlineLevel="0" collapsed="false">
      <c r="G1731" s="62"/>
      <c r="H1731" s="63"/>
    </row>
    <row r="1732" customFormat="false" ht="12.75" hidden="false" customHeight="false" outlineLevel="0" collapsed="false">
      <c r="G1732" s="62"/>
      <c r="H1732" s="63"/>
    </row>
    <row r="1733" customFormat="false" ht="12.75" hidden="false" customHeight="false" outlineLevel="0" collapsed="false">
      <c r="G1733" s="62"/>
      <c r="H1733" s="63"/>
    </row>
    <row r="1734" customFormat="false" ht="12.75" hidden="false" customHeight="false" outlineLevel="0" collapsed="false">
      <c r="G1734" s="62"/>
      <c r="H1734" s="63"/>
    </row>
    <row r="1735" customFormat="false" ht="12.75" hidden="false" customHeight="false" outlineLevel="0" collapsed="false">
      <c r="G1735" s="62"/>
      <c r="H1735" s="63"/>
    </row>
    <row r="1736" customFormat="false" ht="12.75" hidden="false" customHeight="false" outlineLevel="0" collapsed="false">
      <c r="G1736" s="62"/>
      <c r="H1736" s="63"/>
    </row>
    <row r="1737" customFormat="false" ht="12.75" hidden="false" customHeight="false" outlineLevel="0" collapsed="false">
      <c r="G1737" s="62"/>
      <c r="H1737" s="63"/>
    </row>
    <row r="1738" customFormat="false" ht="12.75" hidden="false" customHeight="false" outlineLevel="0" collapsed="false">
      <c r="G1738" s="62"/>
      <c r="H1738" s="63"/>
    </row>
    <row r="1739" customFormat="false" ht="12.75" hidden="false" customHeight="false" outlineLevel="0" collapsed="false">
      <c r="G1739" s="62"/>
      <c r="H1739" s="63"/>
    </row>
    <row r="1740" customFormat="false" ht="12.75" hidden="false" customHeight="false" outlineLevel="0" collapsed="false">
      <c r="G1740" s="62"/>
      <c r="H1740" s="63"/>
    </row>
    <row r="1741" customFormat="false" ht="12.75" hidden="false" customHeight="false" outlineLevel="0" collapsed="false">
      <c r="G1741" s="62"/>
      <c r="H1741" s="63"/>
    </row>
    <row r="1742" customFormat="false" ht="12.75" hidden="false" customHeight="false" outlineLevel="0" collapsed="false">
      <c r="G1742" s="62"/>
      <c r="H1742" s="63"/>
    </row>
    <row r="1743" customFormat="false" ht="12.75" hidden="false" customHeight="false" outlineLevel="0" collapsed="false">
      <c r="G1743" s="62"/>
      <c r="H1743" s="63"/>
    </row>
    <row r="1744" customFormat="false" ht="12.75" hidden="false" customHeight="false" outlineLevel="0" collapsed="false">
      <c r="G1744" s="62"/>
      <c r="H1744" s="63"/>
    </row>
    <row r="1745" customFormat="false" ht="12.75" hidden="false" customHeight="false" outlineLevel="0" collapsed="false">
      <c r="G1745" s="62"/>
      <c r="H1745" s="63"/>
    </row>
    <row r="1746" customFormat="false" ht="12.75" hidden="false" customHeight="false" outlineLevel="0" collapsed="false">
      <c r="G1746" s="62"/>
      <c r="H1746" s="63"/>
    </row>
    <row r="1747" customFormat="false" ht="12.75" hidden="false" customHeight="false" outlineLevel="0" collapsed="false">
      <c r="G1747" s="62"/>
      <c r="H1747" s="63"/>
    </row>
    <row r="1748" customFormat="false" ht="12.75" hidden="false" customHeight="false" outlineLevel="0" collapsed="false">
      <c r="G1748" s="62"/>
      <c r="H1748" s="63"/>
    </row>
    <row r="1749" customFormat="false" ht="12.75" hidden="false" customHeight="false" outlineLevel="0" collapsed="false">
      <c r="G1749" s="62"/>
      <c r="H1749" s="63"/>
    </row>
    <row r="1750" customFormat="false" ht="12.75" hidden="false" customHeight="false" outlineLevel="0" collapsed="false">
      <c r="G1750" s="62"/>
      <c r="H1750" s="63"/>
    </row>
    <row r="1751" customFormat="false" ht="12.75" hidden="false" customHeight="false" outlineLevel="0" collapsed="false">
      <c r="G1751" s="62"/>
      <c r="H1751" s="63"/>
    </row>
    <row r="1752" customFormat="false" ht="12.75" hidden="false" customHeight="false" outlineLevel="0" collapsed="false">
      <c r="G1752" s="62"/>
      <c r="H1752" s="63"/>
    </row>
    <row r="1753" customFormat="false" ht="12.75" hidden="false" customHeight="false" outlineLevel="0" collapsed="false">
      <c r="G1753" s="62"/>
      <c r="H1753" s="63"/>
    </row>
    <row r="1754" customFormat="false" ht="12.75" hidden="false" customHeight="false" outlineLevel="0" collapsed="false">
      <c r="G1754" s="62"/>
      <c r="H1754" s="63"/>
    </row>
    <row r="1755" customFormat="false" ht="12.75" hidden="false" customHeight="false" outlineLevel="0" collapsed="false">
      <c r="G1755" s="62"/>
      <c r="H1755" s="63"/>
    </row>
    <row r="1756" customFormat="false" ht="12.75" hidden="false" customHeight="false" outlineLevel="0" collapsed="false">
      <c r="G1756" s="62"/>
      <c r="H1756" s="63"/>
    </row>
    <row r="1757" customFormat="false" ht="12.75" hidden="false" customHeight="false" outlineLevel="0" collapsed="false">
      <c r="G1757" s="62"/>
      <c r="H1757" s="63"/>
    </row>
    <row r="1758" customFormat="false" ht="12.75" hidden="false" customHeight="false" outlineLevel="0" collapsed="false">
      <c r="G1758" s="62"/>
      <c r="H1758" s="63"/>
    </row>
    <row r="1759" customFormat="false" ht="12.75" hidden="false" customHeight="false" outlineLevel="0" collapsed="false">
      <c r="G1759" s="62"/>
      <c r="H1759" s="63"/>
    </row>
    <row r="1760" customFormat="false" ht="12.75" hidden="false" customHeight="false" outlineLevel="0" collapsed="false">
      <c r="G1760" s="62"/>
      <c r="H1760" s="63"/>
    </row>
    <row r="1761" customFormat="false" ht="12.75" hidden="false" customHeight="false" outlineLevel="0" collapsed="false">
      <c r="G1761" s="62"/>
      <c r="H1761" s="63"/>
    </row>
    <row r="1762" customFormat="false" ht="12.75" hidden="false" customHeight="false" outlineLevel="0" collapsed="false">
      <c r="G1762" s="62"/>
      <c r="H1762" s="63"/>
    </row>
    <row r="1763" customFormat="false" ht="12.75" hidden="false" customHeight="false" outlineLevel="0" collapsed="false">
      <c r="G1763" s="62"/>
      <c r="H1763" s="63"/>
    </row>
    <row r="1764" customFormat="false" ht="12.75" hidden="false" customHeight="false" outlineLevel="0" collapsed="false">
      <c r="G1764" s="62"/>
      <c r="H1764" s="63"/>
    </row>
    <row r="1765" customFormat="false" ht="12.75" hidden="false" customHeight="false" outlineLevel="0" collapsed="false">
      <c r="G1765" s="62"/>
      <c r="H1765" s="63"/>
    </row>
    <row r="1766" customFormat="false" ht="12.75" hidden="false" customHeight="false" outlineLevel="0" collapsed="false">
      <c r="G1766" s="62"/>
      <c r="H1766" s="63"/>
    </row>
    <row r="1767" customFormat="false" ht="12.75" hidden="false" customHeight="false" outlineLevel="0" collapsed="false">
      <c r="G1767" s="62"/>
      <c r="H1767" s="63"/>
    </row>
    <row r="1768" customFormat="false" ht="12.75" hidden="false" customHeight="false" outlineLevel="0" collapsed="false">
      <c r="G1768" s="62"/>
      <c r="H1768" s="63"/>
    </row>
    <row r="1769" customFormat="false" ht="12.75" hidden="false" customHeight="false" outlineLevel="0" collapsed="false">
      <c r="G1769" s="62"/>
      <c r="H1769" s="63"/>
    </row>
    <row r="1770" customFormat="false" ht="12.75" hidden="false" customHeight="false" outlineLevel="0" collapsed="false">
      <c r="G1770" s="62"/>
      <c r="H1770" s="63"/>
    </row>
    <row r="1771" customFormat="false" ht="12.75" hidden="false" customHeight="false" outlineLevel="0" collapsed="false">
      <c r="G1771" s="62"/>
      <c r="H1771" s="63"/>
    </row>
    <row r="1772" customFormat="false" ht="12.75" hidden="false" customHeight="false" outlineLevel="0" collapsed="false">
      <c r="G1772" s="62"/>
      <c r="H1772" s="63"/>
    </row>
    <row r="1773" customFormat="false" ht="12.75" hidden="false" customHeight="false" outlineLevel="0" collapsed="false">
      <c r="G1773" s="62"/>
      <c r="H1773" s="63"/>
    </row>
    <row r="1774" customFormat="false" ht="12.75" hidden="false" customHeight="false" outlineLevel="0" collapsed="false">
      <c r="G1774" s="62"/>
      <c r="H1774" s="63"/>
    </row>
    <row r="1775" customFormat="false" ht="12.75" hidden="false" customHeight="false" outlineLevel="0" collapsed="false">
      <c r="G1775" s="62"/>
      <c r="H1775" s="63"/>
    </row>
    <row r="1776" customFormat="false" ht="12.75" hidden="false" customHeight="false" outlineLevel="0" collapsed="false">
      <c r="G1776" s="62"/>
      <c r="H1776" s="63"/>
    </row>
    <row r="1777" customFormat="false" ht="12.75" hidden="false" customHeight="false" outlineLevel="0" collapsed="false">
      <c r="G1777" s="62"/>
      <c r="H1777" s="63"/>
    </row>
    <row r="1778" customFormat="false" ht="12.75" hidden="false" customHeight="false" outlineLevel="0" collapsed="false">
      <c r="G1778" s="62"/>
      <c r="H1778" s="63"/>
    </row>
    <row r="1779" customFormat="false" ht="12.75" hidden="false" customHeight="false" outlineLevel="0" collapsed="false">
      <c r="G1779" s="62"/>
      <c r="H1779" s="63"/>
    </row>
    <row r="1780" customFormat="false" ht="12.75" hidden="false" customHeight="false" outlineLevel="0" collapsed="false">
      <c r="G1780" s="62"/>
      <c r="H1780" s="63"/>
    </row>
    <row r="1781" customFormat="false" ht="12.75" hidden="false" customHeight="false" outlineLevel="0" collapsed="false">
      <c r="G1781" s="62"/>
      <c r="H1781" s="63"/>
    </row>
    <row r="1782" customFormat="false" ht="12.75" hidden="false" customHeight="false" outlineLevel="0" collapsed="false">
      <c r="G1782" s="62"/>
      <c r="H1782" s="63"/>
    </row>
    <row r="1783" customFormat="false" ht="12.75" hidden="false" customHeight="false" outlineLevel="0" collapsed="false">
      <c r="G1783" s="62"/>
      <c r="H1783" s="63"/>
    </row>
    <row r="1784" customFormat="false" ht="12.75" hidden="false" customHeight="false" outlineLevel="0" collapsed="false">
      <c r="G1784" s="62"/>
      <c r="H1784" s="63"/>
    </row>
    <row r="1785" customFormat="false" ht="12.75" hidden="false" customHeight="false" outlineLevel="0" collapsed="false">
      <c r="G1785" s="62"/>
      <c r="H1785" s="63"/>
    </row>
    <row r="1786" customFormat="false" ht="12.75" hidden="false" customHeight="false" outlineLevel="0" collapsed="false">
      <c r="G1786" s="62"/>
      <c r="H1786" s="63"/>
    </row>
    <row r="1787" customFormat="false" ht="12.75" hidden="false" customHeight="false" outlineLevel="0" collapsed="false">
      <c r="G1787" s="62"/>
      <c r="H1787" s="63"/>
    </row>
    <row r="1788" customFormat="false" ht="12.75" hidden="false" customHeight="false" outlineLevel="0" collapsed="false">
      <c r="G1788" s="62"/>
      <c r="H1788" s="63"/>
    </row>
    <row r="1789" customFormat="false" ht="12.75" hidden="false" customHeight="false" outlineLevel="0" collapsed="false">
      <c r="G1789" s="62"/>
      <c r="H1789" s="63"/>
    </row>
    <row r="1790" customFormat="false" ht="12.75" hidden="false" customHeight="false" outlineLevel="0" collapsed="false">
      <c r="G1790" s="62"/>
      <c r="H1790" s="63"/>
    </row>
    <row r="1791" customFormat="false" ht="12.75" hidden="false" customHeight="false" outlineLevel="0" collapsed="false">
      <c r="G1791" s="62"/>
      <c r="H1791" s="63"/>
    </row>
    <row r="1792" customFormat="false" ht="12.75" hidden="false" customHeight="false" outlineLevel="0" collapsed="false">
      <c r="G1792" s="62"/>
      <c r="H1792" s="63"/>
    </row>
    <row r="1793" customFormat="false" ht="12.75" hidden="false" customHeight="false" outlineLevel="0" collapsed="false">
      <c r="G1793" s="62"/>
      <c r="H1793" s="63"/>
    </row>
    <row r="1794" customFormat="false" ht="12.75" hidden="false" customHeight="false" outlineLevel="0" collapsed="false">
      <c r="G1794" s="62"/>
      <c r="H1794" s="63"/>
    </row>
    <row r="1795" customFormat="false" ht="12.75" hidden="false" customHeight="false" outlineLevel="0" collapsed="false">
      <c r="G1795" s="62"/>
      <c r="H1795" s="63"/>
    </row>
    <row r="1796" customFormat="false" ht="12.75" hidden="false" customHeight="false" outlineLevel="0" collapsed="false">
      <c r="G1796" s="62"/>
      <c r="H1796" s="63"/>
    </row>
    <row r="1797" customFormat="false" ht="12.75" hidden="false" customHeight="false" outlineLevel="0" collapsed="false">
      <c r="G1797" s="62"/>
      <c r="H1797" s="63"/>
    </row>
    <row r="1798" customFormat="false" ht="12.75" hidden="false" customHeight="false" outlineLevel="0" collapsed="false">
      <c r="G1798" s="62"/>
      <c r="H1798" s="63"/>
    </row>
    <row r="1799" customFormat="false" ht="12.75" hidden="false" customHeight="false" outlineLevel="0" collapsed="false">
      <c r="G1799" s="62"/>
      <c r="H1799" s="63"/>
    </row>
    <row r="1800" customFormat="false" ht="12.75" hidden="false" customHeight="false" outlineLevel="0" collapsed="false">
      <c r="G1800" s="62"/>
      <c r="H1800" s="63"/>
    </row>
    <row r="1801" customFormat="false" ht="12.75" hidden="false" customHeight="false" outlineLevel="0" collapsed="false">
      <c r="G1801" s="62"/>
      <c r="H1801" s="63"/>
    </row>
    <row r="1802" customFormat="false" ht="12.75" hidden="false" customHeight="false" outlineLevel="0" collapsed="false">
      <c r="G1802" s="62"/>
      <c r="H1802" s="63"/>
    </row>
    <row r="1803" customFormat="false" ht="12.75" hidden="false" customHeight="false" outlineLevel="0" collapsed="false">
      <c r="G1803" s="62"/>
      <c r="H1803" s="63"/>
    </row>
    <row r="1804" customFormat="false" ht="12.75" hidden="false" customHeight="false" outlineLevel="0" collapsed="false">
      <c r="G1804" s="62"/>
      <c r="H1804" s="63"/>
    </row>
    <row r="1805" customFormat="false" ht="12.75" hidden="false" customHeight="false" outlineLevel="0" collapsed="false">
      <c r="G1805" s="62"/>
      <c r="H1805" s="63"/>
    </row>
    <row r="1806" customFormat="false" ht="12.75" hidden="false" customHeight="false" outlineLevel="0" collapsed="false">
      <c r="G1806" s="62"/>
      <c r="H1806" s="63"/>
    </row>
    <row r="1807" customFormat="false" ht="12.75" hidden="false" customHeight="false" outlineLevel="0" collapsed="false">
      <c r="G1807" s="62"/>
      <c r="H1807" s="63"/>
    </row>
    <row r="1808" customFormat="false" ht="12.75" hidden="false" customHeight="false" outlineLevel="0" collapsed="false">
      <c r="G1808" s="62"/>
      <c r="H1808" s="63"/>
    </row>
    <row r="1809" customFormat="false" ht="12.75" hidden="false" customHeight="false" outlineLevel="0" collapsed="false">
      <c r="G1809" s="62"/>
      <c r="H1809" s="63"/>
    </row>
    <row r="1810" customFormat="false" ht="12.75" hidden="false" customHeight="false" outlineLevel="0" collapsed="false">
      <c r="G1810" s="62"/>
      <c r="H1810" s="63"/>
    </row>
    <row r="1811" customFormat="false" ht="12.75" hidden="false" customHeight="false" outlineLevel="0" collapsed="false">
      <c r="G1811" s="62"/>
      <c r="H1811" s="63"/>
    </row>
    <row r="1812" customFormat="false" ht="12.75" hidden="false" customHeight="false" outlineLevel="0" collapsed="false">
      <c r="G1812" s="62"/>
      <c r="H1812" s="63"/>
    </row>
    <row r="1813" customFormat="false" ht="12.75" hidden="false" customHeight="false" outlineLevel="0" collapsed="false">
      <c r="G1813" s="62"/>
      <c r="H1813" s="63"/>
    </row>
    <row r="1814" customFormat="false" ht="12.75" hidden="false" customHeight="false" outlineLevel="0" collapsed="false">
      <c r="G1814" s="62"/>
      <c r="H1814" s="63"/>
    </row>
    <row r="1815" customFormat="false" ht="12.75" hidden="false" customHeight="false" outlineLevel="0" collapsed="false">
      <c r="G1815" s="62"/>
      <c r="H1815" s="63"/>
    </row>
    <row r="1816" customFormat="false" ht="12.75" hidden="false" customHeight="false" outlineLevel="0" collapsed="false">
      <c r="G1816" s="62"/>
      <c r="H1816" s="63"/>
    </row>
    <row r="1817" customFormat="false" ht="12.75" hidden="false" customHeight="false" outlineLevel="0" collapsed="false">
      <c r="G1817" s="62"/>
      <c r="H1817" s="63"/>
    </row>
    <row r="1818" customFormat="false" ht="12.75" hidden="false" customHeight="false" outlineLevel="0" collapsed="false">
      <c r="G1818" s="62"/>
      <c r="H1818" s="63"/>
    </row>
    <row r="1819" customFormat="false" ht="12.75" hidden="false" customHeight="false" outlineLevel="0" collapsed="false">
      <c r="G1819" s="62"/>
      <c r="H1819" s="63"/>
    </row>
    <row r="1820" customFormat="false" ht="12.75" hidden="false" customHeight="false" outlineLevel="0" collapsed="false">
      <c r="G1820" s="62"/>
      <c r="H1820" s="63"/>
    </row>
    <row r="1821" customFormat="false" ht="12.75" hidden="false" customHeight="false" outlineLevel="0" collapsed="false">
      <c r="G1821" s="62"/>
      <c r="H1821" s="63"/>
    </row>
    <row r="1822" customFormat="false" ht="12.75" hidden="false" customHeight="false" outlineLevel="0" collapsed="false">
      <c r="G1822" s="62"/>
      <c r="H1822" s="63"/>
    </row>
    <row r="1823" customFormat="false" ht="12.75" hidden="false" customHeight="false" outlineLevel="0" collapsed="false">
      <c r="G1823" s="62"/>
      <c r="H1823" s="63"/>
    </row>
    <row r="1824" customFormat="false" ht="12.75" hidden="false" customHeight="false" outlineLevel="0" collapsed="false">
      <c r="G1824" s="62"/>
      <c r="H1824" s="63"/>
    </row>
    <row r="1825" customFormat="false" ht="12.75" hidden="false" customHeight="false" outlineLevel="0" collapsed="false">
      <c r="G1825" s="62"/>
      <c r="H1825" s="63"/>
    </row>
    <row r="1826" customFormat="false" ht="12.75" hidden="false" customHeight="false" outlineLevel="0" collapsed="false">
      <c r="G1826" s="62"/>
      <c r="H1826" s="63"/>
    </row>
    <row r="1827" customFormat="false" ht="12.75" hidden="false" customHeight="false" outlineLevel="0" collapsed="false">
      <c r="G1827" s="62"/>
      <c r="H1827" s="63"/>
    </row>
    <row r="1828" customFormat="false" ht="12.75" hidden="false" customHeight="false" outlineLevel="0" collapsed="false">
      <c r="G1828" s="62"/>
      <c r="H1828" s="63"/>
    </row>
    <row r="1829" customFormat="false" ht="12.75" hidden="false" customHeight="false" outlineLevel="0" collapsed="false">
      <c r="G1829" s="62"/>
      <c r="H1829" s="63"/>
    </row>
    <row r="1830" customFormat="false" ht="12.75" hidden="false" customHeight="false" outlineLevel="0" collapsed="false">
      <c r="G1830" s="62"/>
      <c r="H1830" s="63"/>
    </row>
    <row r="1831" customFormat="false" ht="12.75" hidden="false" customHeight="false" outlineLevel="0" collapsed="false">
      <c r="G1831" s="62"/>
      <c r="H1831" s="63"/>
    </row>
    <row r="1832" customFormat="false" ht="12.75" hidden="false" customHeight="false" outlineLevel="0" collapsed="false">
      <c r="G1832" s="62"/>
      <c r="H1832" s="63"/>
    </row>
    <row r="1833" customFormat="false" ht="12.75" hidden="false" customHeight="false" outlineLevel="0" collapsed="false">
      <c r="G1833" s="62"/>
      <c r="H1833" s="63"/>
    </row>
    <row r="1834" customFormat="false" ht="12.75" hidden="false" customHeight="false" outlineLevel="0" collapsed="false">
      <c r="G1834" s="62"/>
      <c r="H1834" s="63"/>
    </row>
    <row r="1835" customFormat="false" ht="12.75" hidden="false" customHeight="false" outlineLevel="0" collapsed="false">
      <c r="G1835" s="62"/>
      <c r="H1835" s="63"/>
    </row>
    <row r="1836" customFormat="false" ht="12.75" hidden="false" customHeight="false" outlineLevel="0" collapsed="false">
      <c r="G1836" s="62"/>
      <c r="H1836" s="63"/>
    </row>
    <row r="1837" customFormat="false" ht="12.75" hidden="false" customHeight="false" outlineLevel="0" collapsed="false">
      <c r="G1837" s="62"/>
      <c r="H1837" s="63"/>
    </row>
    <row r="1838" customFormat="false" ht="12.75" hidden="false" customHeight="false" outlineLevel="0" collapsed="false">
      <c r="G1838" s="62"/>
      <c r="H1838" s="63"/>
    </row>
    <row r="1839" customFormat="false" ht="12.75" hidden="false" customHeight="false" outlineLevel="0" collapsed="false">
      <c r="G1839" s="62"/>
      <c r="H1839" s="63"/>
    </row>
    <row r="1840" customFormat="false" ht="12.75" hidden="false" customHeight="false" outlineLevel="0" collapsed="false">
      <c r="G1840" s="62"/>
      <c r="H1840" s="63"/>
    </row>
    <row r="1841" customFormat="false" ht="12.75" hidden="false" customHeight="false" outlineLevel="0" collapsed="false">
      <c r="G1841" s="62"/>
      <c r="H1841" s="63"/>
    </row>
    <row r="1842" customFormat="false" ht="12.75" hidden="false" customHeight="false" outlineLevel="0" collapsed="false">
      <c r="G1842" s="62"/>
      <c r="H1842" s="63"/>
    </row>
    <row r="1843" customFormat="false" ht="12.75" hidden="false" customHeight="false" outlineLevel="0" collapsed="false">
      <c r="G1843" s="62"/>
      <c r="H1843" s="63"/>
    </row>
    <row r="1844" customFormat="false" ht="12.75" hidden="false" customHeight="false" outlineLevel="0" collapsed="false">
      <c r="G1844" s="62"/>
      <c r="H1844" s="63"/>
    </row>
    <row r="1845" customFormat="false" ht="12.75" hidden="false" customHeight="false" outlineLevel="0" collapsed="false">
      <c r="G1845" s="62"/>
      <c r="H1845" s="63"/>
    </row>
    <row r="1846" customFormat="false" ht="12.75" hidden="false" customHeight="false" outlineLevel="0" collapsed="false">
      <c r="G1846" s="62"/>
      <c r="H1846" s="63"/>
    </row>
    <row r="1847" customFormat="false" ht="12.75" hidden="false" customHeight="false" outlineLevel="0" collapsed="false">
      <c r="G1847" s="62"/>
      <c r="H1847" s="63"/>
    </row>
    <row r="1848" customFormat="false" ht="12.75" hidden="false" customHeight="false" outlineLevel="0" collapsed="false">
      <c r="G1848" s="62"/>
      <c r="H1848" s="63"/>
    </row>
    <row r="1849" customFormat="false" ht="12.75" hidden="false" customHeight="false" outlineLevel="0" collapsed="false">
      <c r="G1849" s="62"/>
      <c r="H1849" s="63"/>
    </row>
    <row r="1850" customFormat="false" ht="12.75" hidden="false" customHeight="false" outlineLevel="0" collapsed="false">
      <c r="G1850" s="62"/>
      <c r="H1850" s="63"/>
    </row>
    <row r="1851" customFormat="false" ht="12.75" hidden="false" customHeight="false" outlineLevel="0" collapsed="false">
      <c r="G1851" s="62"/>
      <c r="H1851" s="63"/>
    </row>
    <row r="1852" customFormat="false" ht="12.75" hidden="false" customHeight="false" outlineLevel="0" collapsed="false">
      <c r="G1852" s="62"/>
      <c r="H1852" s="63"/>
    </row>
    <row r="1853" customFormat="false" ht="12.75" hidden="false" customHeight="false" outlineLevel="0" collapsed="false">
      <c r="G1853" s="62"/>
      <c r="H1853" s="63"/>
    </row>
    <row r="1854" customFormat="false" ht="12.75" hidden="false" customHeight="false" outlineLevel="0" collapsed="false">
      <c r="G1854" s="62"/>
      <c r="H1854" s="63"/>
    </row>
    <row r="1855" customFormat="false" ht="12.75" hidden="false" customHeight="false" outlineLevel="0" collapsed="false">
      <c r="G1855" s="62"/>
      <c r="H1855" s="63"/>
    </row>
    <row r="1856" customFormat="false" ht="12.75" hidden="false" customHeight="false" outlineLevel="0" collapsed="false">
      <c r="G1856" s="62"/>
      <c r="H1856" s="63"/>
    </row>
    <row r="1857" customFormat="false" ht="12.75" hidden="false" customHeight="false" outlineLevel="0" collapsed="false">
      <c r="G1857" s="62"/>
      <c r="H1857" s="63"/>
    </row>
    <row r="1858" customFormat="false" ht="12.75" hidden="false" customHeight="false" outlineLevel="0" collapsed="false">
      <c r="G1858" s="62"/>
      <c r="H1858" s="63"/>
    </row>
    <row r="1859" customFormat="false" ht="12.75" hidden="false" customHeight="false" outlineLevel="0" collapsed="false">
      <c r="G1859" s="62"/>
      <c r="H1859" s="63"/>
    </row>
    <row r="1860" customFormat="false" ht="12.75" hidden="false" customHeight="false" outlineLevel="0" collapsed="false">
      <c r="G1860" s="62"/>
      <c r="H1860" s="63"/>
    </row>
    <row r="1861" customFormat="false" ht="12.75" hidden="false" customHeight="false" outlineLevel="0" collapsed="false">
      <c r="G1861" s="62"/>
      <c r="H1861" s="63"/>
    </row>
    <row r="1862" customFormat="false" ht="12.75" hidden="false" customHeight="false" outlineLevel="0" collapsed="false">
      <c r="G1862" s="62"/>
      <c r="H1862" s="63"/>
    </row>
    <row r="1863" customFormat="false" ht="12.75" hidden="false" customHeight="false" outlineLevel="0" collapsed="false">
      <c r="G1863" s="62"/>
      <c r="H1863" s="63"/>
    </row>
    <row r="1864" customFormat="false" ht="12.75" hidden="false" customHeight="false" outlineLevel="0" collapsed="false">
      <c r="G1864" s="62"/>
      <c r="H1864" s="63"/>
    </row>
    <row r="1865" customFormat="false" ht="12.75" hidden="false" customHeight="false" outlineLevel="0" collapsed="false">
      <c r="G1865" s="62"/>
      <c r="H1865" s="63"/>
    </row>
    <row r="1866" customFormat="false" ht="12.75" hidden="false" customHeight="false" outlineLevel="0" collapsed="false">
      <c r="G1866" s="62"/>
      <c r="H1866" s="63"/>
    </row>
    <row r="1867" customFormat="false" ht="12.75" hidden="false" customHeight="false" outlineLevel="0" collapsed="false">
      <c r="G1867" s="62"/>
      <c r="H1867" s="63"/>
    </row>
    <row r="1868" customFormat="false" ht="12.75" hidden="false" customHeight="false" outlineLevel="0" collapsed="false">
      <c r="G1868" s="62"/>
      <c r="H1868" s="63"/>
    </row>
    <row r="1869" customFormat="false" ht="12.75" hidden="false" customHeight="false" outlineLevel="0" collapsed="false">
      <c r="G1869" s="62"/>
      <c r="H1869" s="63"/>
    </row>
    <row r="1870" customFormat="false" ht="12.75" hidden="false" customHeight="false" outlineLevel="0" collapsed="false">
      <c r="G1870" s="62"/>
      <c r="H1870" s="63"/>
    </row>
    <row r="1871" customFormat="false" ht="12.75" hidden="false" customHeight="false" outlineLevel="0" collapsed="false">
      <c r="G1871" s="62"/>
      <c r="H1871" s="63"/>
    </row>
    <row r="1872" customFormat="false" ht="12.75" hidden="false" customHeight="false" outlineLevel="0" collapsed="false">
      <c r="G1872" s="62"/>
      <c r="H1872" s="63"/>
    </row>
    <row r="1873" customFormat="false" ht="12.75" hidden="false" customHeight="false" outlineLevel="0" collapsed="false">
      <c r="G1873" s="62"/>
      <c r="H1873" s="63"/>
    </row>
    <row r="1874" customFormat="false" ht="12.75" hidden="false" customHeight="false" outlineLevel="0" collapsed="false">
      <c r="G1874" s="62"/>
      <c r="H1874" s="63"/>
    </row>
    <row r="1875" customFormat="false" ht="12.75" hidden="false" customHeight="false" outlineLevel="0" collapsed="false">
      <c r="G1875" s="62"/>
      <c r="H1875" s="63"/>
    </row>
    <row r="1876" customFormat="false" ht="12.75" hidden="false" customHeight="false" outlineLevel="0" collapsed="false">
      <c r="G1876" s="62"/>
      <c r="H1876" s="63"/>
    </row>
    <row r="1877" customFormat="false" ht="12.75" hidden="false" customHeight="false" outlineLevel="0" collapsed="false">
      <c r="G1877" s="62"/>
      <c r="H1877" s="63"/>
    </row>
    <row r="1878" customFormat="false" ht="12.75" hidden="false" customHeight="false" outlineLevel="0" collapsed="false">
      <c r="G1878" s="62"/>
      <c r="H1878" s="63"/>
    </row>
    <row r="1879" customFormat="false" ht="12.75" hidden="false" customHeight="false" outlineLevel="0" collapsed="false">
      <c r="G1879" s="62"/>
      <c r="H1879" s="63"/>
    </row>
    <row r="1880" customFormat="false" ht="12.75" hidden="false" customHeight="false" outlineLevel="0" collapsed="false">
      <c r="G1880" s="62"/>
      <c r="H1880" s="63"/>
    </row>
    <row r="1881" customFormat="false" ht="12.75" hidden="false" customHeight="false" outlineLevel="0" collapsed="false">
      <c r="G1881" s="62"/>
      <c r="H1881" s="63"/>
    </row>
    <row r="1882" customFormat="false" ht="12.75" hidden="false" customHeight="false" outlineLevel="0" collapsed="false">
      <c r="G1882" s="62"/>
      <c r="H1882" s="63"/>
    </row>
    <row r="1883" customFormat="false" ht="12.75" hidden="false" customHeight="false" outlineLevel="0" collapsed="false">
      <c r="G1883" s="62"/>
      <c r="H1883" s="63"/>
    </row>
    <row r="1884" customFormat="false" ht="12.75" hidden="false" customHeight="false" outlineLevel="0" collapsed="false">
      <c r="G1884" s="62"/>
      <c r="H1884" s="63"/>
    </row>
    <row r="1885" customFormat="false" ht="12.75" hidden="false" customHeight="false" outlineLevel="0" collapsed="false">
      <c r="G1885" s="62"/>
      <c r="H1885" s="63"/>
    </row>
    <row r="1886" customFormat="false" ht="12.75" hidden="false" customHeight="false" outlineLevel="0" collapsed="false">
      <c r="G1886" s="62"/>
      <c r="H1886" s="63"/>
    </row>
    <row r="1887" customFormat="false" ht="12.75" hidden="false" customHeight="false" outlineLevel="0" collapsed="false">
      <c r="G1887" s="62"/>
      <c r="H1887" s="63"/>
    </row>
    <row r="1888" customFormat="false" ht="12.75" hidden="false" customHeight="false" outlineLevel="0" collapsed="false">
      <c r="G1888" s="62"/>
      <c r="H1888" s="63"/>
    </row>
    <row r="1889" customFormat="false" ht="12.75" hidden="false" customHeight="false" outlineLevel="0" collapsed="false">
      <c r="G1889" s="62"/>
      <c r="H1889" s="63"/>
    </row>
    <row r="1890" customFormat="false" ht="12.75" hidden="false" customHeight="false" outlineLevel="0" collapsed="false">
      <c r="G1890" s="62"/>
      <c r="H1890" s="63"/>
    </row>
    <row r="1891" customFormat="false" ht="12.75" hidden="false" customHeight="false" outlineLevel="0" collapsed="false">
      <c r="G1891" s="62"/>
      <c r="H1891" s="63"/>
    </row>
    <row r="1892" customFormat="false" ht="12.75" hidden="false" customHeight="false" outlineLevel="0" collapsed="false">
      <c r="G1892" s="62"/>
      <c r="H1892" s="63"/>
    </row>
    <row r="1893" customFormat="false" ht="12.75" hidden="false" customHeight="false" outlineLevel="0" collapsed="false">
      <c r="G1893" s="62"/>
      <c r="H1893" s="63"/>
    </row>
    <row r="1894" customFormat="false" ht="12.75" hidden="false" customHeight="false" outlineLevel="0" collapsed="false">
      <c r="G1894" s="62"/>
      <c r="H1894" s="63"/>
    </row>
    <row r="1895" customFormat="false" ht="12.75" hidden="false" customHeight="false" outlineLevel="0" collapsed="false">
      <c r="G1895" s="62"/>
      <c r="H1895" s="63"/>
    </row>
    <row r="1896" customFormat="false" ht="12.75" hidden="false" customHeight="false" outlineLevel="0" collapsed="false">
      <c r="G1896" s="62"/>
      <c r="H1896" s="63"/>
    </row>
    <row r="1897" customFormat="false" ht="12.75" hidden="false" customHeight="false" outlineLevel="0" collapsed="false">
      <c r="G1897" s="62"/>
      <c r="H1897" s="63"/>
    </row>
    <row r="1898" customFormat="false" ht="12.75" hidden="false" customHeight="false" outlineLevel="0" collapsed="false">
      <c r="G1898" s="62"/>
      <c r="H1898" s="63"/>
    </row>
    <row r="1899" customFormat="false" ht="12.75" hidden="false" customHeight="false" outlineLevel="0" collapsed="false">
      <c r="G1899" s="62"/>
      <c r="H1899" s="63"/>
    </row>
    <row r="1900" customFormat="false" ht="12.75" hidden="false" customHeight="false" outlineLevel="0" collapsed="false">
      <c r="G1900" s="62"/>
      <c r="H1900" s="63"/>
    </row>
    <row r="1901" customFormat="false" ht="12.75" hidden="false" customHeight="false" outlineLevel="0" collapsed="false">
      <c r="G1901" s="62"/>
      <c r="H1901" s="63"/>
    </row>
    <row r="1902" customFormat="false" ht="12.75" hidden="false" customHeight="false" outlineLevel="0" collapsed="false">
      <c r="G1902" s="62"/>
      <c r="H1902" s="63"/>
    </row>
    <row r="1903" customFormat="false" ht="12.75" hidden="false" customHeight="false" outlineLevel="0" collapsed="false">
      <c r="G1903" s="62"/>
      <c r="H1903" s="63"/>
    </row>
    <row r="1904" customFormat="false" ht="12.75" hidden="false" customHeight="false" outlineLevel="0" collapsed="false">
      <c r="G1904" s="62"/>
      <c r="H1904" s="63"/>
    </row>
    <row r="1905" customFormat="false" ht="12.75" hidden="false" customHeight="false" outlineLevel="0" collapsed="false">
      <c r="G1905" s="62"/>
      <c r="H1905" s="63"/>
    </row>
    <row r="1906" customFormat="false" ht="12.75" hidden="false" customHeight="false" outlineLevel="0" collapsed="false">
      <c r="G1906" s="62"/>
      <c r="H1906" s="63"/>
    </row>
    <row r="1907" customFormat="false" ht="12.75" hidden="false" customHeight="false" outlineLevel="0" collapsed="false">
      <c r="G1907" s="62"/>
      <c r="H1907" s="63"/>
    </row>
    <row r="1908" customFormat="false" ht="12.75" hidden="false" customHeight="false" outlineLevel="0" collapsed="false">
      <c r="G1908" s="62"/>
      <c r="H1908" s="63"/>
    </row>
    <row r="1909" customFormat="false" ht="12.75" hidden="false" customHeight="false" outlineLevel="0" collapsed="false">
      <c r="G1909" s="62"/>
      <c r="H1909" s="63"/>
    </row>
    <row r="1910" customFormat="false" ht="12.75" hidden="false" customHeight="false" outlineLevel="0" collapsed="false">
      <c r="G1910" s="62"/>
      <c r="H1910" s="63"/>
    </row>
    <row r="1911" customFormat="false" ht="12.75" hidden="false" customHeight="false" outlineLevel="0" collapsed="false">
      <c r="G1911" s="62"/>
      <c r="H1911" s="63"/>
    </row>
    <row r="1912" customFormat="false" ht="12.75" hidden="false" customHeight="false" outlineLevel="0" collapsed="false">
      <c r="G1912" s="62"/>
      <c r="H1912" s="63"/>
    </row>
    <row r="1913" customFormat="false" ht="12.75" hidden="false" customHeight="false" outlineLevel="0" collapsed="false">
      <c r="G1913" s="62"/>
      <c r="H1913" s="63"/>
    </row>
    <row r="1914" customFormat="false" ht="12.75" hidden="false" customHeight="false" outlineLevel="0" collapsed="false">
      <c r="G1914" s="62"/>
      <c r="H1914" s="63"/>
    </row>
    <row r="1915" customFormat="false" ht="12.75" hidden="false" customHeight="false" outlineLevel="0" collapsed="false">
      <c r="G1915" s="62"/>
      <c r="H1915" s="63"/>
    </row>
    <row r="1916" customFormat="false" ht="12.75" hidden="false" customHeight="false" outlineLevel="0" collapsed="false">
      <c r="G1916" s="62"/>
      <c r="H1916" s="63"/>
    </row>
    <row r="1917" customFormat="false" ht="12.75" hidden="false" customHeight="false" outlineLevel="0" collapsed="false">
      <c r="G1917" s="62"/>
      <c r="H1917" s="63"/>
    </row>
    <row r="1918" customFormat="false" ht="12.75" hidden="false" customHeight="false" outlineLevel="0" collapsed="false">
      <c r="G1918" s="62"/>
      <c r="H1918" s="63"/>
    </row>
    <row r="1919" customFormat="false" ht="12.75" hidden="false" customHeight="false" outlineLevel="0" collapsed="false">
      <c r="G1919" s="62"/>
      <c r="H1919" s="63"/>
    </row>
    <row r="1920" customFormat="false" ht="12.75" hidden="false" customHeight="false" outlineLevel="0" collapsed="false">
      <c r="G1920" s="62"/>
      <c r="H1920" s="63"/>
    </row>
    <row r="1921" customFormat="false" ht="12.75" hidden="false" customHeight="false" outlineLevel="0" collapsed="false">
      <c r="G1921" s="62"/>
      <c r="H1921" s="63"/>
    </row>
    <row r="1922" customFormat="false" ht="12.75" hidden="false" customHeight="false" outlineLevel="0" collapsed="false">
      <c r="G1922" s="62"/>
      <c r="H1922" s="63"/>
    </row>
    <row r="1923" customFormat="false" ht="12.75" hidden="false" customHeight="false" outlineLevel="0" collapsed="false">
      <c r="G1923" s="62"/>
      <c r="H1923" s="63"/>
    </row>
    <row r="1924" customFormat="false" ht="12.75" hidden="false" customHeight="false" outlineLevel="0" collapsed="false">
      <c r="G1924" s="62"/>
      <c r="H1924" s="63"/>
    </row>
    <row r="1925" customFormat="false" ht="12.75" hidden="false" customHeight="false" outlineLevel="0" collapsed="false">
      <c r="G1925" s="62"/>
      <c r="H1925" s="63"/>
    </row>
    <row r="1926" customFormat="false" ht="12.75" hidden="false" customHeight="false" outlineLevel="0" collapsed="false">
      <c r="G1926" s="62"/>
      <c r="H1926" s="63"/>
    </row>
    <row r="1927" customFormat="false" ht="12.75" hidden="false" customHeight="false" outlineLevel="0" collapsed="false">
      <c r="G1927" s="62"/>
      <c r="H1927" s="63"/>
    </row>
    <row r="1928" customFormat="false" ht="12.75" hidden="false" customHeight="false" outlineLevel="0" collapsed="false">
      <c r="G1928" s="62"/>
      <c r="H1928" s="63"/>
    </row>
    <row r="1929" customFormat="false" ht="12.75" hidden="false" customHeight="false" outlineLevel="0" collapsed="false">
      <c r="G1929" s="62"/>
      <c r="H1929" s="63"/>
    </row>
    <row r="1930" customFormat="false" ht="12.75" hidden="false" customHeight="false" outlineLevel="0" collapsed="false">
      <c r="G1930" s="62"/>
      <c r="H1930" s="63"/>
    </row>
    <row r="1931" customFormat="false" ht="12.75" hidden="false" customHeight="false" outlineLevel="0" collapsed="false">
      <c r="G1931" s="62"/>
      <c r="H1931" s="63"/>
    </row>
    <row r="1932" customFormat="false" ht="12.75" hidden="false" customHeight="false" outlineLevel="0" collapsed="false">
      <c r="G1932" s="62"/>
      <c r="H1932" s="63"/>
    </row>
    <row r="1933" customFormat="false" ht="12.75" hidden="false" customHeight="false" outlineLevel="0" collapsed="false">
      <c r="G1933" s="62"/>
      <c r="H1933" s="63"/>
    </row>
    <row r="1934" customFormat="false" ht="12.75" hidden="false" customHeight="false" outlineLevel="0" collapsed="false">
      <c r="G1934" s="62"/>
      <c r="H1934" s="63"/>
    </row>
    <row r="1935" customFormat="false" ht="12.75" hidden="false" customHeight="false" outlineLevel="0" collapsed="false">
      <c r="G1935" s="62"/>
      <c r="H1935" s="63"/>
    </row>
    <row r="1936" customFormat="false" ht="12.75" hidden="false" customHeight="false" outlineLevel="0" collapsed="false">
      <c r="G1936" s="62"/>
      <c r="H1936" s="63"/>
    </row>
    <row r="1937" customFormat="false" ht="12.75" hidden="false" customHeight="false" outlineLevel="0" collapsed="false">
      <c r="G1937" s="62"/>
      <c r="H1937" s="63"/>
    </row>
    <row r="1938" customFormat="false" ht="12.75" hidden="false" customHeight="false" outlineLevel="0" collapsed="false">
      <c r="G1938" s="62"/>
      <c r="H1938" s="63"/>
    </row>
    <row r="1939" customFormat="false" ht="12.75" hidden="false" customHeight="false" outlineLevel="0" collapsed="false">
      <c r="G1939" s="62"/>
      <c r="H1939" s="63"/>
    </row>
    <row r="1940" customFormat="false" ht="12.75" hidden="false" customHeight="false" outlineLevel="0" collapsed="false">
      <c r="G1940" s="62"/>
      <c r="H1940" s="63"/>
    </row>
    <row r="1941" customFormat="false" ht="12.75" hidden="false" customHeight="false" outlineLevel="0" collapsed="false">
      <c r="G1941" s="62"/>
      <c r="H1941" s="63"/>
    </row>
    <row r="1942" customFormat="false" ht="12.75" hidden="false" customHeight="false" outlineLevel="0" collapsed="false">
      <c r="G1942" s="62"/>
      <c r="H1942" s="63"/>
    </row>
    <row r="1943" customFormat="false" ht="12.75" hidden="false" customHeight="false" outlineLevel="0" collapsed="false">
      <c r="G1943" s="62"/>
      <c r="H1943" s="63"/>
    </row>
    <row r="1944" customFormat="false" ht="12.75" hidden="false" customHeight="false" outlineLevel="0" collapsed="false">
      <c r="G1944" s="62"/>
      <c r="H1944" s="63"/>
    </row>
    <row r="1945" customFormat="false" ht="12.75" hidden="false" customHeight="false" outlineLevel="0" collapsed="false">
      <c r="G1945" s="62"/>
      <c r="H1945" s="63"/>
    </row>
    <row r="1946" customFormat="false" ht="12.75" hidden="false" customHeight="false" outlineLevel="0" collapsed="false">
      <c r="G1946" s="62"/>
      <c r="H1946" s="63"/>
    </row>
    <row r="1947" customFormat="false" ht="12.75" hidden="false" customHeight="false" outlineLevel="0" collapsed="false">
      <c r="G1947" s="62"/>
      <c r="H1947" s="63"/>
    </row>
    <row r="1948" customFormat="false" ht="12.75" hidden="false" customHeight="false" outlineLevel="0" collapsed="false">
      <c r="G1948" s="62"/>
      <c r="H1948" s="63"/>
    </row>
    <row r="1949" customFormat="false" ht="12.75" hidden="false" customHeight="false" outlineLevel="0" collapsed="false">
      <c r="G1949" s="62"/>
      <c r="H1949" s="63"/>
    </row>
    <row r="1950" customFormat="false" ht="12.75" hidden="false" customHeight="false" outlineLevel="0" collapsed="false">
      <c r="G1950" s="62"/>
      <c r="H1950" s="63"/>
    </row>
    <row r="1951" customFormat="false" ht="12.75" hidden="false" customHeight="false" outlineLevel="0" collapsed="false">
      <c r="G1951" s="62"/>
      <c r="H1951" s="63"/>
    </row>
    <row r="1952" customFormat="false" ht="12.75" hidden="false" customHeight="false" outlineLevel="0" collapsed="false">
      <c r="G1952" s="62"/>
      <c r="H1952" s="63"/>
    </row>
    <row r="1953" customFormat="false" ht="12.75" hidden="false" customHeight="false" outlineLevel="0" collapsed="false">
      <c r="G1953" s="62"/>
      <c r="H1953" s="63"/>
    </row>
    <row r="1954" customFormat="false" ht="12.75" hidden="false" customHeight="false" outlineLevel="0" collapsed="false">
      <c r="G1954" s="62"/>
      <c r="H1954" s="63"/>
    </row>
    <row r="1955" customFormat="false" ht="12.75" hidden="false" customHeight="false" outlineLevel="0" collapsed="false">
      <c r="G1955" s="62"/>
      <c r="H1955" s="63"/>
    </row>
    <row r="1956" customFormat="false" ht="12.75" hidden="false" customHeight="false" outlineLevel="0" collapsed="false">
      <c r="G1956" s="62"/>
      <c r="H1956" s="63"/>
    </row>
    <row r="1957" customFormat="false" ht="12.75" hidden="false" customHeight="false" outlineLevel="0" collapsed="false">
      <c r="G1957" s="62"/>
      <c r="H1957" s="63"/>
    </row>
    <row r="1958" customFormat="false" ht="12.75" hidden="false" customHeight="false" outlineLevel="0" collapsed="false">
      <c r="G1958" s="62"/>
      <c r="H1958" s="63"/>
    </row>
    <row r="1959" customFormat="false" ht="12.75" hidden="false" customHeight="false" outlineLevel="0" collapsed="false">
      <c r="G1959" s="62"/>
      <c r="H1959" s="63"/>
    </row>
    <row r="1960" customFormat="false" ht="12.75" hidden="false" customHeight="false" outlineLevel="0" collapsed="false">
      <c r="G1960" s="62"/>
      <c r="H1960" s="63"/>
    </row>
    <row r="1961" customFormat="false" ht="12.75" hidden="false" customHeight="false" outlineLevel="0" collapsed="false">
      <c r="G1961" s="62"/>
      <c r="H1961" s="63"/>
    </row>
    <row r="1962" customFormat="false" ht="12.75" hidden="false" customHeight="false" outlineLevel="0" collapsed="false">
      <c r="G1962" s="62"/>
      <c r="H1962" s="63"/>
    </row>
    <row r="1963" customFormat="false" ht="12.75" hidden="false" customHeight="false" outlineLevel="0" collapsed="false">
      <c r="G1963" s="62"/>
      <c r="H1963" s="63"/>
    </row>
    <row r="1964" customFormat="false" ht="12.75" hidden="false" customHeight="false" outlineLevel="0" collapsed="false">
      <c r="G1964" s="62"/>
      <c r="H1964" s="63"/>
    </row>
    <row r="1965" customFormat="false" ht="12.75" hidden="false" customHeight="false" outlineLevel="0" collapsed="false">
      <c r="G1965" s="62"/>
      <c r="H1965" s="63"/>
    </row>
    <row r="1966" customFormat="false" ht="12.75" hidden="false" customHeight="false" outlineLevel="0" collapsed="false">
      <c r="G1966" s="62"/>
      <c r="H1966" s="63"/>
    </row>
    <row r="1967" customFormat="false" ht="12.75" hidden="false" customHeight="false" outlineLevel="0" collapsed="false">
      <c r="G1967" s="62"/>
      <c r="H1967" s="63"/>
    </row>
    <row r="1968" customFormat="false" ht="12.75" hidden="false" customHeight="false" outlineLevel="0" collapsed="false">
      <c r="G1968" s="62"/>
      <c r="H1968" s="63"/>
    </row>
    <row r="1969" customFormat="false" ht="12.75" hidden="false" customHeight="false" outlineLevel="0" collapsed="false">
      <c r="G1969" s="62"/>
      <c r="H1969" s="63"/>
    </row>
    <row r="1970" customFormat="false" ht="12.75" hidden="false" customHeight="false" outlineLevel="0" collapsed="false">
      <c r="G1970" s="62"/>
      <c r="H1970" s="63"/>
    </row>
    <row r="1971" customFormat="false" ht="12.75" hidden="false" customHeight="false" outlineLevel="0" collapsed="false">
      <c r="G1971" s="62"/>
      <c r="H1971" s="63"/>
    </row>
    <row r="1972" customFormat="false" ht="12.75" hidden="false" customHeight="false" outlineLevel="0" collapsed="false">
      <c r="G1972" s="62"/>
      <c r="H1972" s="63"/>
    </row>
    <row r="1973" customFormat="false" ht="12.75" hidden="false" customHeight="false" outlineLevel="0" collapsed="false">
      <c r="G1973" s="62"/>
      <c r="H1973" s="63"/>
    </row>
    <row r="1974" customFormat="false" ht="12.75" hidden="false" customHeight="false" outlineLevel="0" collapsed="false">
      <c r="G1974" s="62"/>
      <c r="H1974" s="63"/>
    </row>
    <row r="1975" customFormat="false" ht="12.75" hidden="false" customHeight="false" outlineLevel="0" collapsed="false">
      <c r="G1975" s="62"/>
      <c r="H1975" s="63"/>
    </row>
    <row r="1976" customFormat="false" ht="12.75" hidden="false" customHeight="false" outlineLevel="0" collapsed="false">
      <c r="G1976" s="62"/>
      <c r="H1976" s="63"/>
    </row>
    <row r="1977" customFormat="false" ht="12.75" hidden="false" customHeight="false" outlineLevel="0" collapsed="false">
      <c r="G1977" s="62"/>
      <c r="H1977" s="63"/>
    </row>
    <row r="1978" customFormat="false" ht="12.75" hidden="false" customHeight="false" outlineLevel="0" collapsed="false">
      <c r="G1978" s="62"/>
      <c r="H1978" s="63"/>
    </row>
    <row r="1979" customFormat="false" ht="12.75" hidden="false" customHeight="false" outlineLevel="0" collapsed="false">
      <c r="G1979" s="62"/>
      <c r="H1979" s="63"/>
    </row>
    <row r="1980" customFormat="false" ht="12.75" hidden="false" customHeight="false" outlineLevel="0" collapsed="false">
      <c r="G1980" s="62"/>
      <c r="H1980" s="63"/>
    </row>
    <row r="1981" customFormat="false" ht="12.75" hidden="false" customHeight="false" outlineLevel="0" collapsed="false">
      <c r="G1981" s="62"/>
      <c r="H1981" s="63"/>
    </row>
    <row r="1982" customFormat="false" ht="12.75" hidden="false" customHeight="false" outlineLevel="0" collapsed="false">
      <c r="G1982" s="62"/>
      <c r="H1982" s="63"/>
    </row>
    <row r="1983" customFormat="false" ht="12.75" hidden="false" customHeight="false" outlineLevel="0" collapsed="false">
      <c r="G1983" s="62"/>
      <c r="H1983" s="63"/>
    </row>
    <row r="1984" customFormat="false" ht="12.75" hidden="false" customHeight="false" outlineLevel="0" collapsed="false">
      <c r="G1984" s="62"/>
      <c r="H1984" s="63"/>
    </row>
    <row r="1985" customFormat="false" ht="12.75" hidden="false" customHeight="false" outlineLevel="0" collapsed="false">
      <c r="G1985" s="62"/>
      <c r="H1985" s="63"/>
    </row>
    <row r="1986" customFormat="false" ht="12.75" hidden="false" customHeight="false" outlineLevel="0" collapsed="false">
      <c r="G1986" s="62"/>
      <c r="H1986" s="63"/>
    </row>
    <row r="1987" customFormat="false" ht="12.75" hidden="false" customHeight="false" outlineLevel="0" collapsed="false">
      <c r="G1987" s="62"/>
      <c r="H1987" s="63"/>
    </row>
    <row r="1988" customFormat="false" ht="12.75" hidden="false" customHeight="false" outlineLevel="0" collapsed="false">
      <c r="G1988" s="62"/>
      <c r="H1988" s="63"/>
    </row>
    <row r="1989" customFormat="false" ht="12.75" hidden="false" customHeight="false" outlineLevel="0" collapsed="false">
      <c r="G1989" s="62"/>
      <c r="H1989" s="63"/>
    </row>
    <row r="1990" customFormat="false" ht="12.75" hidden="false" customHeight="false" outlineLevel="0" collapsed="false">
      <c r="G1990" s="62"/>
      <c r="H1990" s="63"/>
    </row>
    <row r="1991" customFormat="false" ht="12.75" hidden="false" customHeight="false" outlineLevel="0" collapsed="false">
      <c r="G1991" s="62"/>
      <c r="H1991" s="63"/>
    </row>
    <row r="1992" customFormat="false" ht="12.75" hidden="false" customHeight="false" outlineLevel="0" collapsed="false">
      <c r="G1992" s="62"/>
      <c r="H1992" s="63"/>
    </row>
    <row r="1993" customFormat="false" ht="12.75" hidden="false" customHeight="false" outlineLevel="0" collapsed="false">
      <c r="G1993" s="62"/>
      <c r="H1993" s="63"/>
    </row>
    <row r="1994" customFormat="false" ht="12.75" hidden="false" customHeight="false" outlineLevel="0" collapsed="false">
      <c r="G1994" s="62"/>
      <c r="H1994" s="63"/>
    </row>
    <row r="1995" customFormat="false" ht="12.75" hidden="false" customHeight="false" outlineLevel="0" collapsed="false">
      <c r="G1995" s="62"/>
      <c r="H1995" s="63"/>
    </row>
    <row r="1996" customFormat="false" ht="12.75" hidden="false" customHeight="false" outlineLevel="0" collapsed="false">
      <c r="G1996" s="62"/>
      <c r="H1996" s="63"/>
    </row>
    <row r="1997" customFormat="false" ht="12.75" hidden="false" customHeight="false" outlineLevel="0" collapsed="false">
      <c r="G1997" s="62"/>
      <c r="H1997" s="63"/>
    </row>
    <row r="1998" customFormat="false" ht="12.75" hidden="false" customHeight="false" outlineLevel="0" collapsed="false">
      <c r="G1998" s="62"/>
      <c r="H1998" s="63"/>
    </row>
    <row r="1999" customFormat="false" ht="12.75" hidden="false" customHeight="false" outlineLevel="0" collapsed="false">
      <c r="G1999" s="62"/>
      <c r="H1999" s="63"/>
    </row>
    <row r="2000" customFormat="false" ht="12.75" hidden="false" customHeight="false" outlineLevel="0" collapsed="false">
      <c r="G2000" s="62"/>
      <c r="H2000" s="63"/>
    </row>
    <row r="2001" customFormat="false" ht="12.75" hidden="false" customHeight="false" outlineLevel="0" collapsed="false">
      <c r="G2001" s="62"/>
      <c r="H2001" s="63"/>
    </row>
    <row r="2002" customFormat="false" ht="12.75" hidden="false" customHeight="false" outlineLevel="0" collapsed="false">
      <c r="G2002" s="62"/>
      <c r="H2002" s="63"/>
    </row>
    <row r="2003" customFormat="false" ht="12.75" hidden="false" customHeight="false" outlineLevel="0" collapsed="false">
      <c r="G2003" s="62"/>
      <c r="H2003" s="63"/>
    </row>
    <row r="2004" customFormat="false" ht="12.75" hidden="false" customHeight="false" outlineLevel="0" collapsed="false">
      <c r="G2004" s="62"/>
      <c r="H2004" s="63"/>
    </row>
    <row r="2005" customFormat="false" ht="12.75" hidden="false" customHeight="false" outlineLevel="0" collapsed="false">
      <c r="G2005" s="62"/>
      <c r="H2005" s="63"/>
    </row>
    <row r="2006" customFormat="false" ht="12.75" hidden="false" customHeight="false" outlineLevel="0" collapsed="false">
      <c r="G2006" s="62"/>
      <c r="H2006" s="63"/>
    </row>
    <row r="2007" customFormat="false" ht="12.75" hidden="false" customHeight="false" outlineLevel="0" collapsed="false">
      <c r="G2007" s="62"/>
      <c r="H2007" s="63"/>
    </row>
    <row r="2008" customFormat="false" ht="12.75" hidden="false" customHeight="false" outlineLevel="0" collapsed="false">
      <c r="G2008" s="62"/>
      <c r="H2008" s="63"/>
    </row>
    <row r="2009" customFormat="false" ht="12.75" hidden="false" customHeight="false" outlineLevel="0" collapsed="false">
      <c r="G2009" s="62"/>
      <c r="H2009" s="63"/>
    </row>
    <row r="2010" customFormat="false" ht="12.75" hidden="false" customHeight="false" outlineLevel="0" collapsed="false">
      <c r="G2010" s="62"/>
      <c r="H2010" s="63"/>
    </row>
    <row r="2011" customFormat="false" ht="12.75" hidden="false" customHeight="false" outlineLevel="0" collapsed="false">
      <c r="G2011" s="62"/>
      <c r="H2011" s="63"/>
    </row>
    <row r="2012" customFormat="false" ht="12.75" hidden="false" customHeight="false" outlineLevel="0" collapsed="false">
      <c r="G2012" s="62"/>
      <c r="H2012" s="63"/>
    </row>
    <row r="2013" customFormat="false" ht="12.75" hidden="false" customHeight="false" outlineLevel="0" collapsed="false">
      <c r="G2013" s="62"/>
      <c r="H2013" s="63"/>
    </row>
    <row r="2014" customFormat="false" ht="12.75" hidden="false" customHeight="false" outlineLevel="0" collapsed="false">
      <c r="G2014" s="62"/>
      <c r="H2014" s="63"/>
    </row>
    <row r="2015" customFormat="false" ht="12.75" hidden="false" customHeight="false" outlineLevel="0" collapsed="false">
      <c r="G2015" s="62"/>
      <c r="H2015" s="63"/>
    </row>
    <row r="2016" customFormat="false" ht="12.75" hidden="false" customHeight="false" outlineLevel="0" collapsed="false">
      <c r="G2016" s="62"/>
      <c r="H2016" s="63"/>
    </row>
    <row r="2017" customFormat="false" ht="12.75" hidden="false" customHeight="false" outlineLevel="0" collapsed="false">
      <c r="G2017" s="62"/>
      <c r="H2017" s="63"/>
    </row>
    <row r="2018" customFormat="false" ht="12.75" hidden="false" customHeight="false" outlineLevel="0" collapsed="false">
      <c r="G2018" s="62"/>
      <c r="H2018" s="63"/>
    </row>
    <row r="2019" customFormat="false" ht="12.75" hidden="false" customHeight="false" outlineLevel="0" collapsed="false">
      <c r="G2019" s="62"/>
      <c r="H2019" s="63"/>
    </row>
    <row r="2020" customFormat="false" ht="12.75" hidden="false" customHeight="false" outlineLevel="0" collapsed="false">
      <c r="G2020" s="62"/>
      <c r="H2020" s="63"/>
    </row>
    <row r="2021" customFormat="false" ht="12.75" hidden="false" customHeight="false" outlineLevel="0" collapsed="false">
      <c r="G2021" s="62"/>
      <c r="H2021" s="63"/>
    </row>
    <row r="2022" customFormat="false" ht="12.75" hidden="false" customHeight="false" outlineLevel="0" collapsed="false">
      <c r="G2022" s="62"/>
      <c r="H2022" s="63"/>
    </row>
    <row r="2023" customFormat="false" ht="12.75" hidden="false" customHeight="false" outlineLevel="0" collapsed="false">
      <c r="G2023" s="62"/>
      <c r="H2023" s="63"/>
    </row>
    <row r="2024" customFormat="false" ht="12.75" hidden="false" customHeight="false" outlineLevel="0" collapsed="false">
      <c r="G2024" s="62"/>
      <c r="H2024" s="63"/>
    </row>
    <row r="2025" customFormat="false" ht="12.75" hidden="false" customHeight="false" outlineLevel="0" collapsed="false">
      <c r="G2025" s="62"/>
      <c r="H2025" s="63"/>
    </row>
    <row r="2026" customFormat="false" ht="12.75" hidden="false" customHeight="false" outlineLevel="0" collapsed="false">
      <c r="G2026" s="62"/>
      <c r="H2026" s="63"/>
    </row>
    <row r="2027" customFormat="false" ht="12.75" hidden="false" customHeight="false" outlineLevel="0" collapsed="false">
      <c r="G2027" s="62"/>
      <c r="H2027" s="63"/>
    </row>
    <row r="2028" customFormat="false" ht="12.75" hidden="false" customHeight="false" outlineLevel="0" collapsed="false">
      <c r="G2028" s="62"/>
      <c r="H2028" s="63"/>
    </row>
    <row r="2029" customFormat="false" ht="12.75" hidden="false" customHeight="false" outlineLevel="0" collapsed="false">
      <c r="G2029" s="62"/>
      <c r="H2029" s="63"/>
    </row>
    <row r="2030" customFormat="false" ht="12.75" hidden="false" customHeight="false" outlineLevel="0" collapsed="false">
      <c r="G2030" s="62"/>
      <c r="H2030" s="63"/>
    </row>
    <row r="2031" customFormat="false" ht="12.75" hidden="false" customHeight="false" outlineLevel="0" collapsed="false">
      <c r="G2031" s="62"/>
      <c r="H2031" s="63"/>
    </row>
    <row r="2032" customFormat="false" ht="12.75" hidden="false" customHeight="false" outlineLevel="0" collapsed="false">
      <c r="G2032" s="62"/>
      <c r="H2032" s="63"/>
    </row>
    <row r="2033" customFormat="false" ht="12.75" hidden="false" customHeight="false" outlineLevel="0" collapsed="false">
      <c r="G2033" s="62"/>
      <c r="H2033" s="63"/>
    </row>
    <row r="2034" customFormat="false" ht="12.75" hidden="false" customHeight="false" outlineLevel="0" collapsed="false">
      <c r="G2034" s="62"/>
      <c r="H2034" s="63"/>
    </row>
    <row r="2035" customFormat="false" ht="12.75" hidden="false" customHeight="false" outlineLevel="0" collapsed="false">
      <c r="G2035" s="62"/>
      <c r="H2035" s="63"/>
    </row>
    <row r="2036" customFormat="false" ht="12.75" hidden="false" customHeight="false" outlineLevel="0" collapsed="false">
      <c r="G2036" s="62"/>
      <c r="H2036" s="63"/>
    </row>
    <row r="2037" customFormat="false" ht="12.75" hidden="false" customHeight="false" outlineLevel="0" collapsed="false">
      <c r="G2037" s="62"/>
      <c r="H2037" s="63"/>
    </row>
    <row r="2038" customFormat="false" ht="12.75" hidden="false" customHeight="false" outlineLevel="0" collapsed="false">
      <c r="G2038" s="62"/>
      <c r="H2038" s="63"/>
    </row>
    <row r="2039" customFormat="false" ht="12.75" hidden="false" customHeight="false" outlineLevel="0" collapsed="false">
      <c r="G2039" s="62"/>
      <c r="H2039" s="63"/>
    </row>
    <row r="2040" customFormat="false" ht="12.75" hidden="false" customHeight="false" outlineLevel="0" collapsed="false">
      <c r="G2040" s="62"/>
      <c r="H2040" s="63"/>
    </row>
    <row r="2041" customFormat="false" ht="12.75" hidden="false" customHeight="false" outlineLevel="0" collapsed="false">
      <c r="G2041" s="62"/>
      <c r="H2041" s="63"/>
    </row>
    <row r="2042" customFormat="false" ht="12.75" hidden="false" customHeight="false" outlineLevel="0" collapsed="false">
      <c r="G2042" s="62"/>
      <c r="H2042" s="63"/>
    </row>
    <row r="2043" customFormat="false" ht="12.75" hidden="false" customHeight="false" outlineLevel="0" collapsed="false">
      <c r="G2043" s="62"/>
      <c r="H2043" s="63"/>
    </row>
    <row r="2044" customFormat="false" ht="12.75" hidden="false" customHeight="false" outlineLevel="0" collapsed="false">
      <c r="G2044" s="62"/>
      <c r="H2044" s="63"/>
    </row>
    <row r="2045" customFormat="false" ht="12.75" hidden="false" customHeight="false" outlineLevel="0" collapsed="false">
      <c r="G2045" s="62"/>
      <c r="H2045" s="63"/>
    </row>
    <row r="2046" customFormat="false" ht="12.75" hidden="false" customHeight="false" outlineLevel="0" collapsed="false">
      <c r="G2046" s="62"/>
      <c r="H2046" s="63"/>
    </row>
    <row r="2047" customFormat="false" ht="12.75" hidden="false" customHeight="false" outlineLevel="0" collapsed="false">
      <c r="G2047" s="62"/>
      <c r="H2047" s="63"/>
    </row>
    <row r="2048" customFormat="false" ht="12.75" hidden="false" customHeight="false" outlineLevel="0" collapsed="false">
      <c r="G2048" s="62"/>
      <c r="H2048" s="63"/>
    </row>
    <row r="2049" customFormat="false" ht="12.75" hidden="false" customHeight="false" outlineLevel="0" collapsed="false">
      <c r="G2049" s="62"/>
      <c r="H2049" s="63"/>
    </row>
    <row r="2050" customFormat="false" ht="12.75" hidden="false" customHeight="false" outlineLevel="0" collapsed="false">
      <c r="G2050" s="62"/>
      <c r="H2050" s="63"/>
    </row>
    <row r="2051" customFormat="false" ht="12.75" hidden="false" customHeight="false" outlineLevel="0" collapsed="false">
      <c r="G2051" s="62"/>
      <c r="H2051" s="63"/>
    </row>
    <row r="2052" customFormat="false" ht="12.75" hidden="false" customHeight="false" outlineLevel="0" collapsed="false">
      <c r="G2052" s="62"/>
      <c r="H2052" s="63"/>
    </row>
    <row r="2053" customFormat="false" ht="12.75" hidden="false" customHeight="false" outlineLevel="0" collapsed="false">
      <c r="G2053" s="62"/>
      <c r="H2053" s="63"/>
    </row>
    <row r="2054" customFormat="false" ht="12.75" hidden="false" customHeight="false" outlineLevel="0" collapsed="false">
      <c r="G2054" s="62"/>
      <c r="H2054" s="63"/>
    </row>
    <row r="2055" customFormat="false" ht="12.75" hidden="false" customHeight="false" outlineLevel="0" collapsed="false">
      <c r="G2055" s="62"/>
      <c r="H2055" s="63"/>
    </row>
    <row r="2056" customFormat="false" ht="12.75" hidden="false" customHeight="false" outlineLevel="0" collapsed="false">
      <c r="G2056" s="62"/>
      <c r="H2056" s="63"/>
    </row>
    <row r="2057" customFormat="false" ht="12.75" hidden="false" customHeight="false" outlineLevel="0" collapsed="false">
      <c r="G2057" s="62"/>
      <c r="H2057" s="63"/>
    </row>
    <row r="2058" customFormat="false" ht="12.75" hidden="false" customHeight="false" outlineLevel="0" collapsed="false">
      <c r="G2058" s="62"/>
      <c r="H2058" s="63"/>
    </row>
    <row r="2059" customFormat="false" ht="12.75" hidden="false" customHeight="false" outlineLevel="0" collapsed="false">
      <c r="G2059" s="62"/>
      <c r="H2059" s="63"/>
    </row>
    <row r="2060" customFormat="false" ht="12.75" hidden="false" customHeight="false" outlineLevel="0" collapsed="false">
      <c r="G2060" s="62"/>
      <c r="H2060" s="63"/>
    </row>
    <row r="2061" customFormat="false" ht="12.75" hidden="false" customHeight="false" outlineLevel="0" collapsed="false">
      <c r="G2061" s="62"/>
      <c r="H2061" s="63"/>
    </row>
    <row r="2062" customFormat="false" ht="12.75" hidden="false" customHeight="false" outlineLevel="0" collapsed="false">
      <c r="G2062" s="62"/>
      <c r="H2062" s="63"/>
    </row>
    <row r="2063" customFormat="false" ht="12.75" hidden="false" customHeight="false" outlineLevel="0" collapsed="false">
      <c r="G2063" s="62"/>
      <c r="H2063" s="63"/>
    </row>
    <row r="2064" customFormat="false" ht="12.75" hidden="false" customHeight="false" outlineLevel="0" collapsed="false">
      <c r="G2064" s="62"/>
      <c r="H2064" s="63"/>
    </row>
    <row r="2065" customFormat="false" ht="12.75" hidden="false" customHeight="false" outlineLevel="0" collapsed="false">
      <c r="G2065" s="62"/>
      <c r="H2065" s="63"/>
    </row>
    <row r="2066" customFormat="false" ht="12.75" hidden="false" customHeight="false" outlineLevel="0" collapsed="false">
      <c r="G2066" s="62"/>
      <c r="H2066" s="63"/>
    </row>
    <row r="2067" customFormat="false" ht="12.75" hidden="false" customHeight="false" outlineLevel="0" collapsed="false">
      <c r="G2067" s="62"/>
      <c r="H2067" s="63"/>
    </row>
    <row r="2068" customFormat="false" ht="12.75" hidden="false" customHeight="false" outlineLevel="0" collapsed="false">
      <c r="G2068" s="62"/>
      <c r="H2068" s="63"/>
    </row>
    <row r="2069" customFormat="false" ht="12.75" hidden="false" customHeight="false" outlineLevel="0" collapsed="false">
      <c r="G2069" s="62"/>
      <c r="H2069" s="63"/>
    </row>
    <row r="2070" customFormat="false" ht="12.75" hidden="false" customHeight="false" outlineLevel="0" collapsed="false">
      <c r="G2070" s="62"/>
      <c r="H2070" s="63"/>
    </row>
    <row r="2071" customFormat="false" ht="12.75" hidden="false" customHeight="false" outlineLevel="0" collapsed="false">
      <c r="G2071" s="62"/>
      <c r="H2071" s="63"/>
    </row>
    <row r="2072" customFormat="false" ht="12.75" hidden="false" customHeight="false" outlineLevel="0" collapsed="false">
      <c r="G2072" s="62"/>
      <c r="H2072" s="63"/>
    </row>
    <row r="2073" customFormat="false" ht="12.75" hidden="false" customHeight="false" outlineLevel="0" collapsed="false">
      <c r="G2073" s="62"/>
      <c r="H2073" s="63"/>
    </row>
    <row r="2074" customFormat="false" ht="12.75" hidden="false" customHeight="false" outlineLevel="0" collapsed="false">
      <c r="G2074" s="62"/>
      <c r="H2074" s="63"/>
    </row>
    <row r="2075" customFormat="false" ht="12.75" hidden="false" customHeight="false" outlineLevel="0" collapsed="false">
      <c r="G2075" s="62"/>
      <c r="H2075" s="63"/>
    </row>
    <row r="2076" customFormat="false" ht="12.75" hidden="false" customHeight="false" outlineLevel="0" collapsed="false">
      <c r="G2076" s="62"/>
      <c r="H2076" s="63"/>
    </row>
    <row r="2077" customFormat="false" ht="12.75" hidden="false" customHeight="false" outlineLevel="0" collapsed="false">
      <c r="G2077" s="62"/>
      <c r="H2077" s="63"/>
    </row>
    <row r="2078" customFormat="false" ht="12.75" hidden="false" customHeight="false" outlineLevel="0" collapsed="false">
      <c r="G2078" s="62"/>
      <c r="H2078" s="63"/>
    </row>
    <row r="2079" customFormat="false" ht="12.75" hidden="false" customHeight="false" outlineLevel="0" collapsed="false">
      <c r="G2079" s="62"/>
      <c r="H2079" s="63"/>
    </row>
    <row r="2080" customFormat="false" ht="12.75" hidden="false" customHeight="false" outlineLevel="0" collapsed="false">
      <c r="G2080" s="62"/>
      <c r="H2080" s="63"/>
    </row>
    <row r="2081" customFormat="false" ht="12.75" hidden="false" customHeight="false" outlineLevel="0" collapsed="false">
      <c r="G2081" s="62"/>
      <c r="H2081" s="63"/>
    </row>
    <row r="2082" customFormat="false" ht="12.75" hidden="false" customHeight="false" outlineLevel="0" collapsed="false">
      <c r="G2082" s="62"/>
      <c r="H2082" s="63"/>
    </row>
    <row r="2083" customFormat="false" ht="12.75" hidden="false" customHeight="false" outlineLevel="0" collapsed="false">
      <c r="G2083" s="62"/>
      <c r="H2083" s="63"/>
    </row>
    <row r="2084" customFormat="false" ht="12.75" hidden="false" customHeight="false" outlineLevel="0" collapsed="false">
      <c r="G2084" s="62"/>
      <c r="H2084" s="63"/>
    </row>
    <row r="2085" customFormat="false" ht="12.75" hidden="false" customHeight="false" outlineLevel="0" collapsed="false">
      <c r="G2085" s="62"/>
      <c r="H2085" s="63"/>
    </row>
    <row r="2086" customFormat="false" ht="12.75" hidden="false" customHeight="false" outlineLevel="0" collapsed="false">
      <c r="H2086" s="63"/>
    </row>
    <row r="2087" customFormat="false" ht="12.75" hidden="false" customHeight="false" outlineLevel="0" collapsed="false">
      <c r="H2087" s="63"/>
    </row>
  </sheetData>
  <mergeCells count="6">
    <mergeCell ref="A2:F2"/>
    <mergeCell ref="G2:J2"/>
    <mergeCell ref="G3:J3"/>
    <mergeCell ref="A7:J7"/>
    <mergeCell ref="A1621:J1621"/>
    <mergeCell ref="A1622:J1622"/>
  </mergeCells>
  <printOptions headings="false" gridLines="false" gridLinesSet="true" horizontalCentered="true" verticalCentered="false"/>
  <pageMargins left="0.409722222222222" right="0.45" top="0.490277777777778" bottom="0.480555555555556" header="0.511811023622047" footer="0.190277777777778"/>
  <pageSetup paperSize="9" scale="71" fitToWidth="1" fitToHeight="1" pageOrder="downThenOver" orientation="portrait" blackAndWhite="false" draft="false" cellComments="none" horizontalDpi="300" verticalDpi="300" copies="1"/>
  <headerFooter differentFirst="false" differentOddEven="false">
    <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78"/>
  <sheetViews>
    <sheetView showFormulas="false" showGridLines="true" showRowColHeaders="true" showZeros="true" rightToLeft="false" tabSelected="false" showOutlineSymbols="true" defaultGridColor="true" view="normal" topLeftCell="B5" colorId="64" zoomScale="75" zoomScaleNormal="75" zoomScalePageLayoutView="100" workbookViewId="0">
      <selection pane="topLeft" activeCell="C22" activeCellId="0" sqref="C22"/>
    </sheetView>
  </sheetViews>
  <sheetFormatPr defaultColWidth="9.13671875" defaultRowHeight="12.75" zeroHeight="false" outlineLevelRow="0" outlineLevelCol="0"/>
  <cols>
    <col collapsed="false" customWidth="true" hidden="true" outlineLevel="0" max="1" min="1" style="64" width="5.28"/>
    <col collapsed="false" customWidth="true" hidden="false" outlineLevel="0" max="2" min="2" style="64" width="4.7"/>
    <col collapsed="false" customWidth="true" hidden="false" outlineLevel="0" max="3" min="3" style="64" width="6.41"/>
    <col collapsed="false" customWidth="true" hidden="false" outlineLevel="0" max="4" min="4" style="64" width="4.56"/>
    <col collapsed="false" customWidth="true" hidden="false" outlineLevel="0" max="5" min="5" style="64" width="2.7"/>
    <col collapsed="false" customWidth="true" hidden="false" outlineLevel="0" max="6" min="6" style="64" width="84.99"/>
    <col collapsed="false" customWidth="true" hidden="false" outlineLevel="0" max="7" min="7" style="64" width="10.85"/>
    <col collapsed="false" customWidth="true" hidden="false" outlineLevel="0" max="8" min="8" style="64" width="13.14"/>
    <col collapsed="false" customWidth="false" hidden="false" outlineLevel="0" max="257" min="9" style="64" width="9.14"/>
  </cols>
  <sheetData>
    <row r="1" customFormat="false" ht="35.25" hidden="true" customHeight="true" outlineLevel="0" collapsed="false">
      <c r="A1" s="65"/>
      <c r="B1" s="65" t="s">
        <v>372</v>
      </c>
      <c r="C1" s="66"/>
      <c r="D1" s="67"/>
      <c r="E1" s="68"/>
      <c r="F1" s="69"/>
      <c r="G1" s="70"/>
    </row>
    <row r="2" customFormat="false" ht="26.25" hidden="true" customHeight="true" outlineLevel="0" collapsed="false">
      <c r="A2" s="65"/>
      <c r="B2" s="65" t="s">
        <v>373</v>
      </c>
      <c r="C2" s="66"/>
      <c r="D2" s="67"/>
      <c r="E2" s="68"/>
      <c r="F2" s="69"/>
      <c r="G2" s="69"/>
    </row>
    <row r="3" customFormat="false" ht="30.75" hidden="true" customHeight="true" outlineLevel="0" collapsed="false">
      <c r="A3" s="65"/>
      <c r="B3" s="65" t="s">
        <v>374</v>
      </c>
      <c r="C3" s="66"/>
      <c r="D3" s="67"/>
      <c r="E3" s="68"/>
      <c r="F3" s="69"/>
      <c r="G3" s="69"/>
    </row>
    <row r="4" customFormat="false" ht="27.75" hidden="true" customHeight="true" outlineLevel="0" collapsed="false">
      <c r="A4" s="65"/>
      <c r="B4" s="65" t="s">
        <v>375</v>
      </c>
      <c r="C4" s="66"/>
      <c r="D4" s="67"/>
      <c r="E4" s="68"/>
      <c r="F4" s="69"/>
      <c r="G4" s="69"/>
    </row>
    <row r="5" customFormat="false" ht="18" hidden="false" customHeight="true" outlineLevel="0" collapsed="false">
      <c r="A5" s="65"/>
      <c r="B5" s="65"/>
      <c r="C5" s="66"/>
      <c r="D5" s="67"/>
      <c r="E5" s="68"/>
      <c r="F5" s="69"/>
      <c r="G5" s="69"/>
    </row>
    <row r="6" customFormat="false" ht="12.75" hidden="false" customHeight="true" outlineLevel="0" collapsed="false">
      <c r="A6" s="65"/>
      <c r="B6" s="65"/>
      <c r="C6" s="66"/>
      <c r="D6" s="67"/>
      <c r="E6" s="68"/>
      <c r="F6" s="69"/>
      <c r="G6" s="69"/>
    </row>
    <row r="7" customFormat="false" ht="21" hidden="false" customHeight="true" outlineLevel="0" collapsed="false">
      <c r="A7" s="65"/>
      <c r="B7" s="65"/>
      <c r="C7" s="66"/>
      <c r="D7" s="67"/>
      <c r="E7" s="68"/>
      <c r="F7" s="71" t="s">
        <v>376</v>
      </c>
      <c r="G7" s="71"/>
      <c r="H7" s="71"/>
    </row>
    <row r="8" customFormat="false" ht="23.25" hidden="false" customHeight="true" outlineLevel="0" collapsed="false">
      <c r="A8" s="65"/>
      <c r="B8" s="65"/>
      <c r="C8" s="66"/>
      <c r="D8" s="67"/>
      <c r="E8" s="68"/>
      <c r="F8" s="72"/>
      <c r="G8" s="72"/>
      <c r="H8" s="72"/>
    </row>
    <row r="9" customFormat="false" ht="12" hidden="false" customHeight="true" outlineLevel="0" collapsed="false">
      <c r="A9" s="65"/>
      <c r="B9" s="65"/>
      <c r="C9" s="66"/>
      <c r="D9" s="67"/>
      <c r="E9" s="68"/>
      <c r="F9" s="69"/>
      <c r="G9" s="69"/>
    </row>
    <row r="10" s="75" customFormat="true" ht="14.25" hidden="false" customHeight="false" outlineLevel="0" collapsed="false">
      <c r="A10" s="73"/>
      <c r="B10" s="74"/>
      <c r="C10" s="74"/>
      <c r="D10" s="74"/>
      <c r="E10" s="74"/>
      <c r="F10" s="74"/>
      <c r="G10" s="72"/>
    </row>
    <row r="11" s="75" customFormat="true" ht="15" hidden="false" customHeight="true" outlineLevel="0" collapsed="false">
      <c r="A11" s="76" t="n">
        <v>2</v>
      </c>
      <c r="B11" s="77"/>
      <c r="C11" s="78"/>
      <c r="D11" s="79" t="s">
        <v>377</v>
      </c>
      <c r="E11" s="79"/>
      <c r="F11" s="79"/>
      <c r="G11" s="80"/>
      <c r="H11" s="80" t="s">
        <v>378</v>
      </c>
    </row>
    <row r="12" s="75" customFormat="true" ht="15.75" hidden="false" customHeight="true" outlineLevel="0" collapsed="false">
      <c r="A12" s="81" t="s">
        <v>20</v>
      </c>
      <c r="B12" s="82"/>
      <c r="C12" s="78"/>
      <c r="D12" s="79"/>
      <c r="E12" s="79"/>
      <c r="F12" s="79"/>
      <c r="G12" s="80"/>
      <c r="H12" s="80"/>
    </row>
    <row r="13" s="75" customFormat="true" ht="15" hidden="false" customHeight="true" outlineLevel="0" collapsed="false">
      <c r="A13" s="83" t="n">
        <v>211</v>
      </c>
      <c r="B13" s="83"/>
      <c r="C13" s="78"/>
      <c r="D13" s="79"/>
      <c r="E13" s="79"/>
      <c r="F13" s="79"/>
      <c r="G13" s="80"/>
      <c r="H13" s="80"/>
    </row>
    <row r="14" s="75" customFormat="true" ht="15" hidden="false" customHeight="true" outlineLevel="0" collapsed="false">
      <c r="A14" s="84"/>
      <c r="B14" s="84"/>
      <c r="C14" s="78"/>
      <c r="D14" s="85" t="s">
        <v>379</v>
      </c>
      <c r="E14" s="85"/>
      <c r="F14" s="85"/>
      <c r="G14" s="80" t="s">
        <v>380</v>
      </c>
      <c r="H14" s="80" t="n">
        <v>1</v>
      </c>
    </row>
    <row r="15" s="75" customFormat="true" ht="15" hidden="false" customHeight="false" outlineLevel="0" collapsed="false">
      <c r="A15" s="84"/>
      <c r="B15" s="84"/>
      <c r="C15" s="86" t="n">
        <v>1</v>
      </c>
      <c r="D15" s="87"/>
      <c r="E15" s="88" t="s">
        <v>381</v>
      </c>
      <c r="F15" s="89"/>
      <c r="G15" s="80"/>
      <c r="H15" s="90"/>
    </row>
    <row r="16" s="75" customFormat="true" ht="15.75" hidden="false" customHeight="false" outlineLevel="0" collapsed="false">
      <c r="A16" s="84"/>
      <c r="B16" s="84"/>
      <c r="C16" s="86" t="n">
        <v>2</v>
      </c>
      <c r="D16" s="91" t="s">
        <v>134</v>
      </c>
      <c r="E16" s="81"/>
      <c r="F16" s="92"/>
      <c r="G16" s="80"/>
      <c r="H16" s="90"/>
    </row>
    <row r="17" s="75" customFormat="true" ht="15" hidden="false" customHeight="false" outlineLevel="0" collapsed="false">
      <c r="A17" s="84"/>
      <c r="B17" s="84"/>
      <c r="C17" s="86" t="n">
        <v>3</v>
      </c>
      <c r="D17" s="93" t="s">
        <v>135</v>
      </c>
      <c r="E17" s="81"/>
      <c r="F17" s="92"/>
      <c r="G17" s="80"/>
      <c r="H17" s="90"/>
    </row>
    <row r="18" s="75" customFormat="true" ht="15" hidden="false" customHeight="false" outlineLevel="0" collapsed="false">
      <c r="A18" s="84"/>
      <c r="B18" s="84" t="n">
        <v>2111</v>
      </c>
      <c r="C18" s="86" t="n">
        <v>4</v>
      </c>
      <c r="D18" s="94"/>
      <c r="E18" s="81" t="s">
        <v>136</v>
      </c>
      <c r="F18" s="92"/>
      <c r="G18" s="95" t="s">
        <v>382</v>
      </c>
      <c r="H18" s="96"/>
    </row>
    <row r="19" s="75" customFormat="true" ht="12.75" hidden="false" customHeight="true" outlineLevel="0" collapsed="false">
      <c r="A19" s="97"/>
      <c r="B19" s="97"/>
      <c r="C19" s="86" t="n">
        <v>5</v>
      </c>
      <c r="D19" s="98"/>
      <c r="E19" s="99"/>
      <c r="F19" s="100" t="s">
        <v>137</v>
      </c>
      <c r="G19" s="101" t="s">
        <v>383</v>
      </c>
      <c r="H19" s="96"/>
    </row>
    <row r="20" s="75" customFormat="true" ht="12.75" hidden="false" customHeight="true" outlineLevel="0" collapsed="false">
      <c r="A20" s="97"/>
      <c r="B20" s="97"/>
      <c r="C20" s="86" t="n">
        <v>6</v>
      </c>
      <c r="D20" s="98"/>
      <c r="E20" s="99"/>
      <c r="F20" s="100" t="s">
        <v>138</v>
      </c>
      <c r="G20" s="101" t="s">
        <v>384</v>
      </c>
      <c r="H20" s="96"/>
    </row>
    <row r="21" s="75" customFormat="true" ht="12.75" hidden="false" customHeight="true" outlineLevel="0" collapsed="false">
      <c r="A21" s="97"/>
      <c r="B21" s="97"/>
      <c r="C21" s="86" t="n">
        <v>7</v>
      </c>
      <c r="D21" s="98"/>
      <c r="E21" s="99"/>
      <c r="F21" s="100" t="s">
        <v>139</v>
      </c>
      <c r="G21" s="101" t="s">
        <v>385</v>
      </c>
      <c r="H21" s="96"/>
    </row>
    <row r="22" s="75" customFormat="true" ht="12.75" hidden="false" customHeight="true" outlineLevel="0" collapsed="false">
      <c r="A22" s="97"/>
      <c r="B22" s="97"/>
      <c r="C22" s="86" t="n">
        <v>8</v>
      </c>
      <c r="D22" s="98"/>
      <c r="E22" s="99"/>
      <c r="F22" s="100" t="s">
        <v>140</v>
      </c>
      <c r="G22" s="101" t="s">
        <v>386</v>
      </c>
      <c r="H22" s="96"/>
    </row>
    <row r="23" s="75" customFormat="true" ht="12.75" hidden="false" customHeight="true" outlineLevel="0" collapsed="false">
      <c r="A23" s="97"/>
      <c r="B23" s="97"/>
      <c r="C23" s="86" t="n">
        <v>9</v>
      </c>
      <c r="D23" s="98"/>
      <c r="E23" s="99"/>
      <c r="F23" s="100" t="s">
        <v>141</v>
      </c>
      <c r="G23" s="101" t="s">
        <v>387</v>
      </c>
      <c r="H23" s="96"/>
    </row>
    <row r="24" s="75" customFormat="true" ht="12.75" hidden="false" customHeight="true" outlineLevel="0" collapsed="false">
      <c r="A24" s="97"/>
      <c r="B24" s="97"/>
      <c r="C24" s="86" t="n">
        <v>10</v>
      </c>
      <c r="D24" s="98"/>
      <c r="E24" s="99"/>
      <c r="F24" s="100" t="s">
        <v>142</v>
      </c>
      <c r="G24" s="101" t="s">
        <v>388</v>
      </c>
      <c r="H24" s="96"/>
    </row>
    <row r="25" s="75" customFormat="true" ht="12.75" hidden="false" customHeight="true" outlineLevel="0" collapsed="false">
      <c r="A25" s="97"/>
      <c r="B25" s="97"/>
      <c r="C25" s="86" t="n">
        <v>11</v>
      </c>
      <c r="D25" s="98"/>
      <c r="E25" s="99"/>
      <c r="F25" s="100" t="s">
        <v>143</v>
      </c>
      <c r="G25" s="101" t="s">
        <v>389</v>
      </c>
      <c r="H25" s="96"/>
    </row>
    <row r="26" s="75" customFormat="true" ht="12.75" hidden="false" customHeight="true" outlineLevel="0" collapsed="false">
      <c r="A26" s="97"/>
      <c r="B26" s="97"/>
      <c r="C26" s="86" t="n">
        <v>12</v>
      </c>
      <c r="D26" s="98"/>
      <c r="E26" s="99"/>
      <c r="F26" s="100" t="s">
        <v>144</v>
      </c>
      <c r="G26" s="101" t="s">
        <v>390</v>
      </c>
      <c r="H26" s="96"/>
    </row>
    <row r="27" s="75" customFormat="true" ht="12.75" hidden="false" customHeight="true" outlineLevel="0" collapsed="false">
      <c r="A27" s="97"/>
      <c r="B27" s="97"/>
      <c r="C27" s="86" t="n">
        <v>13</v>
      </c>
      <c r="D27" s="98"/>
      <c r="E27" s="99"/>
      <c r="F27" s="100" t="s">
        <v>145</v>
      </c>
      <c r="G27" s="101" t="s">
        <v>391</v>
      </c>
      <c r="H27" s="96"/>
    </row>
    <row r="28" s="75" customFormat="true" ht="12.75" hidden="false" customHeight="true" outlineLevel="0" collapsed="false">
      <c r="A28" s="97"/>
      <c r="B28" s="97"/>
      <c r="C28" s="86" t="n">
        <v>14</v>
      </c>
      <c r="D28" s="98"/>
      <c r="E28" s="99"/>
      <c r="F28" s="100" t="s">
        <v>147</v>
      </c>
      <c r="G28" s="101" t="s">
        <v>392</v>
      </c>
      <c r="H28" s="96"/>
    </row>
    <row r="29" s="75" customFormat="true" ht="12.75" hidden="false" customHeight="true" outlineLevel="0" collapsed="false">
      <c r="A29" s="97"/>
      <c r="B29" s="97"/>
      <c r="C29" s="86" t="n">
        <v>15</v>
      </c>
      <c r="D29" s="98"/>
      <c r="E29" s="99"/>
      <c r="F29" s="100" t="s">
        <v>149</v>
      </c>
      <c r="G29" s="101" t="s">
        <v>393</v>
      </c>
      <c r="H29" s="96"/>
    </row>
    <row r="30" s="75" customFormat="true" ht="12.75" hidden="false" customHeight="true" outlineLevel="0" collapsed="false">
      <c r="A30" s="97"/>
      <c r="B30" s="97"/>
      <c r="C30" s="86" t="n">
        <v>16</v>
      </c>
      <c r="D30" s="98"/>
      <c r="E30" s="99"/>
      <c r="F30" s="100" t="s">
        <v>151</v>
      </c>
      <c r="G30" s="101" t="s">
        <v>394</v>
      </c>
      <c r="H30" s="96"/>
    </row>
    <row r="31" s="75" customFormat="true" ht="12.75" hidden="false" customHeight="true" outlineLevel="0" collapsed="false">
      <c r="A31" s="84"/>
      <c r="B31" s="73"/>
      <c r="C31" s="86" t="n">
        <v>17</v>
      </c>
      <c r="D31" s="102"/>
      <c r="E31" s="103"/>
      <c r="F31" s="104" t="s">
        <v>153</v>
      </c>
      <c r="G31" s="101" t="s">
        <v>395</v>
      </c>
      <c r="H31" s="96"/>
    </row>
    <row r="32" s="75" customFormat="true" ht="12.75" hidden="false" customHeight="true" outlineLevel="0" collapsed="false">
      <c r="A32" s="84"/>
      <c r="B32" s="73"/>
      <c r="C32" s="86" t="n">
        <v>18</v>
      </c>
      <c r="D32" s="102"/>
      <c r="E32" s="103"/>
      <c r="F32" s="104" t="s">
        <v>155</v>
      </c>
      <c r="G32" s="101" t="s">
        <v>396</v>
      </c>
      <c r="H32" s="96"/>
    </row>
    <row r="33" s="75" customFormat="true" ht="12.75" hidden="false" customHeight="true" outlineLevel="0" collapsed="false">
      <c r="A33" s="84"/>
      <c r="B33" s="73"/>
      <c r="C33" s="86" t="n">
        <v>19</v>
      </c>
      <c r="D33" s="102"/>
      <c r="E33" s="103"/>
      <c r="F33" s="104" t="s">
        <v>157</v>
      </c>
      <c r="G33" s="101" t="s">
        <v>397</v>
      </c>
      <c r="H33" s="96"/>
    </row>
    <row r="34" s="75" customFormat="true" ht="12.75" hidden="false" customHeight="true" outlineLevel="0" collapsed="false">
      <c r="A34" s="84"/>
      <c r="B34" s="73"/>
      <c r="C34" s="86" t="n">
        <v>20</v>
      </c>
      <c r="D34" s="102"/>
      <c r="E34" s="103"/>
      <c r="F34" s="104" t="s">
        <v>159</v>
      </c>
      <c r="G34" s="101" t="s">
        <v>398</v>
      </c>
      <c r="H34" s="96"/>
    </row>
    <row r="35" s="75" customFormat="true" ht="12.75" hidden="false" customHeight="true" outlineLevel="0" collapsed="false">
      <c r="A35" s="84"/>
      <c r="B35" s="73"/>
      <c r="C35" s="86" t="n">
        <v>21</v>
      </c>
      <c r="D35" s="102"/>
      <c r="E35" s="103"/>
      <c r="F35" s="100" t="s">
        <v>161</v>
      </c>
      <c r="G35" s="101" t="s">
        <v>399</v>
      </c>
      <c r="H35" s="96"/>
    </row>
    <row r="36" s="75" customFormat="true" ht="12.75" hidden="false" customHeight="true" outlineLevel="0" collapsed="false">
      <c r="A36" s="84"/>
      <c r="B36" s="73" t="n">
        <v>2112</v>
      </c>
      <c r="C36" s="86" t="n">
        <v>22</v>
      </c>
      <c r="D36" s="102"/>
      <c r="E36" s="81" t="s">
        <v>162</v>
      </c>
      <c r="F36" s="100"/>
      <c r="G36" s="105" t="s">
        <v>400</v>
      </c>
      <c r="H36" s="96"/>
    </row>
    <row r="37" s="75" customFormat="true" ht="12.75" hidden="false" customHeight="true" outlineLevel="0" collapsed="false">
      <c r="A37" s="84"/>
      <c r="B37" s="73"/>
      <c r="C37" s="86" t="n">
        <v>23</v>
      </c>
      <c r="D37" s="102"/>
      <c r="E37" s="103"/>
      <c r="F37" s="104" t="s">
        <v>163</v>
      </c>
      <c r="G37" s="101" t="s">
        <v>401</v>
      </c>
      <c r="H37" s="96"/>
    </row>
    <row r="38" s="75" customFormat="true" ht="12.75" hidden="false" customHeight="true" outlineLevel="0" collapsed="false">
      <c r="A38" s="106"/>
      <c r="B38" s="106"/>
      <c r="C38" s="86" t="n">
        <v>24</v>
      </c>
      <c r="D38" s="107"/>
      <c r="E38" s="108"/>
      <c r="F38" s="100" t="s">
        <v>164</v>
      </c>
      <c r="G38" s="101" t="s">
        <v>402</v>
      </c>
      <c r="H38" s="96"/>
    </row>
    <row r="39" s="75" customFormat="true" ht="12.75" hidden="false" customHeight="true" outlineLevel="0" collapsed="false">
      <c r="A39" s="106"/>
      <c r="B39" s="106"/>
      <c r="C39" s="86" t="n">
        <v>25</v>
      </c>
      <c r="D39" s="107"/>
      <c r="E39" s="108"/>
      <c r="F39" s="100" t="s">
        <v>165</v>
      </c>
      <c r="G39" s="101" t="s">
        <v>403</v>
      </c>
      <c r="H39" s="96"/>
    </row>
    <row r="40" s="75" customFormat="true" ht="12.75" hidden="false" customHeight="true" outlineLevel="0" collapsed="false">
      <c r="A40" s="106"/>
      <c r="B40" s="106"/>
      <c r="C40" s="86" t="n">
        <v>26</v>
      </c>
      <c r="D40" s="107"/>
      <c r="E40" s="108"/>
      <c r="F40" s="100" t="s">
        <v>166</v>
      </c>
      <c r="G40" s="101" t="s">
        <v>404</v>
      </c>
      <c r="H40" s="96"/>
    </row>
    <row r="41" s="75" customFormat="true" ht="12.75" hidden="false" customHeight="true" outlineLevel="0" collapsed="false">
      <c r="A41" s="106"/>
      <c r="B41" s="106"/>
      <c r="C41" s="86" t="n">
        <v>27</v>
      </c>
      <c r="D41" s="107"/>
      <c r="E41" s="108"/>
      <c r="F41" s="104" t="s">
        <v>167</v>
      </c>
      <c r="G41" s="101" t="s">
        <v>405</v>
      </c>
      <c r="H41" s="96"/>
    </row>
    <row r="42" s="75" customFormat="true" ht="12.75" hidden="false" customHeight="true" outlineLevel="0" collapsed="false">
      <c r="A42" s="106"/>
      <c r="B42" s="106"/>
      <c r="C42" s="86" t="n">
        <v>28</v>
      </c>
      <c r="D42" s="107"/>
      <c r="E42" s="108"/>
      <c r="F42" s="100" t="s">
        <v>168</v>
      </c>
      <c r="G42" s="101" t="s">
        <v>406</v>
      </c>
      <c r="H42" s="96"/>
    </row>
    <row r="43" s="75" customFormat="true" ht="12.75" hidden="false" customHeight="true" outlineLevel="0" collapsed="false">
      <c r="A43" s="84" t="n">
        <v>212</v>
      </c>
      <c r="B43" s="109"/>
      <c r="C43" s="86" t="n">
        <v>29</v>
      </c>
      <c r="D43" s="102"/>
      <c r="E43" s="81" t="s">
        <v>169</v>
      </c>
      <c r="F43" s="110"/>
      <c r="G43" s="105" t="s">
        <v>407</v>
      </c>
      <c r="H43" s="96"/>
    </row>
    <row r="44" s="75" customFormat="true" ht="12.75" hidden="false" customHeight="true" outlineLevel="0" collapsed="false">
      <c r="A44" s="84"/>
      <c r="B44" s="73" t="n">
        <v>2121</v>
      </c>
      <c r="C44" s="86" t="n">
        <v>30</v>
      </c>
      <c r="D44" s="111"/>
      <c r="E44" s="81"/>
      <c r="F44" s="110" t="s">
        <v>170</v>
      </c>
      <c r="G44" s="112" t="s">
        <v>408</v>
      </c>
      <c r="H44" s="96"/>
    </row>
    <row r="45" s="75" customFormat="true" ht="12.75" hidden="false" customHeight="true" outlineLevel="0" collapsed="false">
      <c r="A45" s="84"/>
      <c r="B45" s="73"/>
      <c r="C45" s="86" t="n">
        <v>31</v>
      </c>
      <c r="D45" s="111"/>
      <c r="E45" s="81"/>
      <c r="F45" s="110" t="s">
        <v>409</v>
      </c>
      <c r="G45" s="112" t="s">
        <v>410</v>
      </c>
      <c r="H45" s="96"/>
    </row>
    <row r="46" s="75" customFormat="true" ht="15" hidden="false" customHeight="false" outlineLevel="0" collapsed="false">
      <c r="A46" s="84"/>
      <c r="B46" s="73"/>
      <c r="C46" s="86" t="n">
        <v>32</v>
      </c>
      <c r="D46" s="111"/>
      <c r="E46" s="81"/>
      <c r="F46" s="110" t="s">
        <v>172</v>
      </c>
      <c r="G46" s="112" t="s">
        <v>411</v>
      </c>
      <c r="H46" s="96"/>
    </row>
    <row r="47" s="75" customFormat="true" ht="15" hidden="false" customHeight="false" outlineLevel="0" collapsed="false">
      <c r="A47" s="84"/>
      <c r="B47" s="73"/>
      <c r="C47" s="86" t="n">
        <v>33</v>
      </c>
      <c r="D47" s="111"/>
      <c r="E47" s="81"/>
      <c r="F47" s="110" t="s">
        <v>173</v>
      </c>
      <c r="G47" s="112" t="s">
        <v>412</v>
      </c>
      <c r="H47" s="96"/>
    </row>
    <row r="48" s="75" customFormat="true" ht="15" hidden="false" customHeight="false" outlineLevel="0" collapsed="false">
      <c r="A48" s="84"/>
      <c r="B48" s="73"/>
      <c r="C48" s="86" t="n">
        <v>34</v>
      </c>
      <c r="D48" s="111"/>
      <c r="E48" s="81"/>
      <c r="F48" s="113" t="s">
        <v>174</v>
      </c>
      <c r="G48" s="114" t="s">
        <v>413</v>
      </c>
      <c r="H48" s="96"/>
    </row>
    <row r="49" s="75" customFormat="true" ht="15" hidden="false" customHeight="false" outlineLevel="0" collapsed="false">
      <c r="A49" s="115"/>
      <c r="B49" s="116"/>
      <c r="C49" s="86" t="n">
        <v>35</v>
      </c>
      <c r="D49" s="117" t="s">
        <v>175</v>
      </c>
      <c r="E49" s="117"/>
      <c r="F49" s="118"/>
      <c r="G49" s="105" t="s">
        <v>55</v>
      </c>
      <c r="H49" s="96"/>
    </row>
    <row r="50" s="75" customFormat="true" ht="15.75" hidden="false" customHeight="true" outlineLevel="0" collapsed="false">
      <c r="A50" s="84" t="n">
        <v>22</v>
      </c>
      <c r="B50" s="73"/>
      <c r="C50" s="86" t="n">
        <v>36</v>
      </c>
      <c r="D50" s="111"/>
      <c r="E50" s="119" t="s">
        <v>176</v>
      </c>
      <c r="F50" s="120"/>
      <c r="G50" s="121" t="s">
        <v>414</v>
      </c>
      <c r="H50" s="96"/>
    </row>
    <row r="51" s="75" customFormat="true" ht="15" hidden="false" customHeight="false" outlineLevel="0" collapsed="false">
      <c r="A51" s="84"/>
      <c r="B51" s="73"/>
      <c r="C51" s="86" t="n">
        <v>37</v>
      </c>
      <c r="D51" s="111"/>
      <c r="E51" s="81"/>
      <c r="F51" s="110" t="s">
        <v>177</v>
      </c>
      <c r="G51" s="112" t="s">
        <v>415</v>
      </c>
      <c r="H51" s="96"/>
    </row>
    <row r="52" s="75" customFormat="true" ht="15" hidden="false" customHeight="false" outlineLevel="0" collapsed="false">
      <c r="A52" s="84"/>
      <c r="B52" s="73"/>
      <c r="C52" s="86" t="n">
        <v>38</v>
      </c>
      <c r="D52" s="111"/>
      <c r="E52" s="81"/>
      <c r="F52" s="110" t="s">
        <v>178</v>
      </c>
      <c r="G52" s="112" t="s">
        <v>416</v>
      </c>
      <c r="H52" s="96"/>
    </row>
    <row r="53" s="75" customFormat="true" ht="15" hidden="false" customHeight="false" outlineLevel="0" collapsed="false">
      <c r="A53" s="84"/>
      <c r="B53" s="73"/>
      <c r="C53" s="86" t="n">
        <v>39</v>
      </c>
      <c r="D53" s="111"/>
      <c r="E53" s="81"/>
      <c r="F53" s="110" t="s">
        <v>179</v>
      </c>
      <c r="G53" s="112" t="s">
        <v>417</v>
      </c>
      <c r="H53" s="96"/>
    </row>
    <row r="54" s="75" customFormat="true" ht="15" hidden="false" customHeight="false" outlineLevel="0" collapsed="false">
      <c r="A54" s="84"/>
      <c r="B54" s="73"/>
      <c r="C54" s="86" t="n">
        <v>40</v>
      </c>
      <c r="D54" s="111"/>
      <c r="E54" s="81"/>
      <c r="F54" s="110" t="s">
        <v>180</v>
      </c>
      <c r="G54" s="112" t="s">
        <v>418</v>
      </c>
      <c r="H54" s="96"/>
    </row>
    <row r="55" s="75" customFormat="true" ht="15" hidden="false" customHeight="false" outlineLevel="0" collapsed="false">
      <c r="A55" s="84"/>
      <c r="B55" s="73"/>
      <c r="C55" s="86" t="n">
        <v>41</v>
      </c>
      <c r="D55" s="111"/>
      <c r="E55" s="81"/>
      <c r="F55" s="110" t="s">
        <v>181</v>
      </c>
      <c r="G55" s="112" t="s">
        <v>419</v>
      </c>
      <c r="H55" s="96"/>
    </row>
    <row r="56" s="75" customFormat="true" ht="15" hidden="false" customHeight="false" outlineLevel="0" collapsed="false">
      <c r="A56" s="84"/>
      <c r="B56" s="73"/>
      <c r="C56" s="86" t="n">
        <v>42</v>
      </c>
      <c r="D56" s="111"/>
      <c r="E56" s="81"/>
      <c r="F56" s="110" t="s">
        <v>182</v>
      </c>
      <c r="G56" s="112" t="s">
        <v>420</v>
      </c>
      <c r="H56" s="96"/>
    </row>
    <row r="57" s="75" customFormat="true" ht="15" hidden="false" customHeight="false" outlineLevel="0" collapsed="false">
      <c r="A57" s="84"/>
      <c r="B57" s="73"/>
      <c r="C57" s="86" t="n">
        <v>43</v>
      </c>
      <c r="D57" s="111"/>
      <c r="E57" s="81"/>
      <c r="F57" s="110" t="s">
        <v>183</v>
      </c>
      <c r="G57" s="112" t="s">
        <v>421</v>
      </c>
      <c r="H57" s="96"/>
    </row>
    <row r="58" s="75" customFormat="true" ht="15" hidden="false" customHeight="false" outlineLevel="0" collapsed="false">
      <c r="A58" s="84"/>
      <c r="B58" s="73"/>
      <c r="C58" s="86" t="n">
        <v>44</v>
      </c>
      <c r="D58" s="111"/>
      <c r="E58" s="81"/>
      <c r="F58" s="110" t="s">
        <v>184</v>
      </c>
      <c r="G58" s="112" t="s">
        <v>422</v>
      </c>
      <c r="H58" s="96"/>
    </row>
    <row r="59" s="75" customFormat="true" ht="15" hidden="false" customHeight="false" outlineLevel="0" collapsed="false">
      <c r="A59" s="84"/>
      <c r="B59" s="73"/>
      <c r="C59" s="86" t="n">
        <v>45</v>
      </c>
      <c r="D59" s="111"/>
      <c r="E59" s="81"/>
      <c r="F59" s="122" t="s">
        <v>185</v>
      </c>
      <c r="G59" s="112" t="s">
        <v>423</v>
      </c>
      <c r="H59" s="96"/>
    </row>
    <row r="60" s="75" customFormat="true" ht="15" hidden="false" customHeight="false" outlineLevel="0" collapsed="false">
      <c r="A60" s="84"/>
      <c r="B60" s="73"/>
      <c r="C60" s="86" t="n">
        <v>46</v>
      </c>
      <c r="D60" s="111"/>
      <c r="E60" s="81"/>
      <c r="F60" s="110" t="s">
        <v>186</v>
      </c>
      <c r="G60" s="112" t="s">
        <v>424</v>
      </c>
      <c r="H60" s="96"/>
    </row>
    <row r="61" s="75" customFormat="true" ht="15" hidden="false" customHeight="false" outlineLevel="0" collapsed="false">
      <c r="A61" s="84"/>
      <c r="B61" s="73"/>
      <c r="C61" s="86" t="n">
        <v>47</v>
      </c>
      <c r="D61" s="111"/>
      <c r="E61" s="103" t="s">
        <v>187</v>
      </c>
      <c r="F61" s="120"/>
      <c r="G61" s="105" t="s">
        <v>425</v>
      </c>
      <c r="H61" s="123"/>
    </row>
    <row r="62" s="75" customFormat="true" ht="15" hidden="false" customHeight="false" outlineLevel="0" collapsed="false">
      <c r="A62" s="84"/>
      <c r="B62" s="73"/>
      <c r="C62" s="86" t="n">
        <v>48</v>
      </c>
      <c r="D62" s="124"/>
      <c r="E62" s="103" t="s">
        <v>188</v>
      </c>
      <c r="F62" s="125"/>
      <c r="G62" s="105" t="s">
        <v>426</v>
      </c>
      <c r="H62" s="96"/>
    </row>
    <row r="63" s="75" customFormat="true" ht="15" hidden="false" customHeight="false" outlineLevel="0" collapsed="false">
      <c r="A63" s="84"/>
      <c r="B63" s="73"/>
      <c r="C63" s="86" t="n">
        <v>49</v>
      </c>
      <c r="D63" s="94"/>
      <c r="E63" s="81"/>
      <c r="F63" s="122" t="s">
        <v>189</v>
      </c>
      <c r="G63" s="112" t="s">
        <v>427</v>
      </c>
      <c r="H63" s="96"/>
    </row>
    <row r="64" s="75" customFormat="true" ht="15" hidden="false" customHeight="false" outlineLevel="0" collapsed="false">
      <c r="A64" s="84"/>
      <c r="B64" s="73"/>
      <c r="C64" s="86" t="n">
        <v>50</v>
      </c>
      <c r="D64" s="94"/>
      <c r="E64" s="81"/>
      <c r="F64" s="122" t="s">
        <v>190</v>
      </c>
      <c r="G64" s="112" t="s">
        <v>428</v>
      </c>
      <c r="H64" s="96"/>
    </row>
    <row r="65" s="75" customFormat="true" ht="15" hidden="false" customHeight="false" outlineLevel="0" collapsed="false">
      <c r="A65" s="84"/>
      <c r="B65" s="73"/>
      <c r="C65" s="86" t="n">
        <v>51</v>
      </c>
      <c r="D65" s="124"/>
      <c r="E65" s="103" t="s">
        <v>191</v>
      </c>
      <c r="F65" s="125"/>
      <c r="G65" s="105" t="s">
        <v>429</v>
      </c>
      <c r="H65" s="96"/>
    </row>
    <row r="66" s="75" customFormat="true" ht="15" hidden="false" customHeight="false" outlineLevel="0" collapsed="false">
      <c r="A66" s="84"/>
      <c r="B66" s="73"/>
      <c r="C66" s="86" t="n">
        <v>52</v>
      </c>
      <c r="D66" s="111"/>
      <c r="E66" s="81"/>
      <c r="F66" s="110" t="s">
        <v>192</v>
      </c>
      <c r="G66" s="112" t="s">
        <v>430</v>
      </c>
      <c r="H66" s="96"/>
    </row>
    <row r="67" s="75" customFormat="true" ht="15" hidden="false" customHeight="false" outlineLevel="0" collapsed="false">
      <c r="A67" s="84"/>
      <c r="B67" s="73"/>
      <c r="C67" s="86" t="n">
        <v>53</v>
      </c>
      <c r="D67" s="111"/>
      <c r="E67" s="81"/>
      <c r="F67" s="110" t="s">
        <v>193</v>
      </c>
      <c r="G67" s="112" t="s">
        <v>431</v>
      </c>
      <c r="H67" s="96"/>
    </row>
    <row r="68" s="75" customFormat="true" ht="15" hidden="false" customHeight="false" outlineLevel="0" collapsed="false">
      <c r="A68" s="84"/>
      <c r="B68" s="73"/>
      <c r="C68" s="86" t="n">
        <v>54</v>
      </c>
      <c r="D68" s="111"/>
      <c r="E68" s="81"/>
      <c r="F68" s="110" t="s">
        <v>194</v>
      </c>
      <c r="G68" s="112" t="s">
        <v>432</v>
      </c>
      <c r="H68" s="96"/>
    </row>
    <row r="69" s="75" customFormat="true" ht="15" hidden="false" customHeight="false" outlineLevel="0" collapsed="false">
      <c r="A69" s="84"/>
      <c r="B69" s="73"/>
      <c r="C69" s="86" t="n">
        <v>55</v>
      </c>
      <c r="D69" s="111"/>
      <c r="E69" s="81"/>
      <c r="F69" s="110" t="s">
        <v>195</v>
      </c>
      <c r="G69" s="112" t="s">
        <v>433</v>
      </c>
      <c r="H69" s="96"/>
    </row>
    <row r="70" s="75" customFormat="true" ht="15" hidden="false" customHeight="false" outlineLevel="0" collapsed="false">
      <c r="A70" s="84"/>
      <c r="B70" s="73"/>
      <c r="C70" s="86" t="n">
        <v>56</v>
      </c>
      <c r="D70" s="124"/>
      <c r="E70" s="103" t="s">
        <v>196</v>
      </c>
      <c r="F70" s="125"/>
      <c r="G70" s="105" t="s">
        <v>434</v>
      </c>
      <c r="H70" s="96"/>
    </row>
    <row r="71" s="75" customFormat="true" ht="15" hidden="false" customHeight="false" outlineLevel="0" collapsed="false">
      <c r="A71" s="84"/>
      <c r="B71" s="73"/>
      <c r="C71" s="86" t="n">
        <v>57</v>
      </c>
      <c r="D71" s="111"/>
      <c r="E71" s="81"/>
      <c r="F71" s="110" t="s">
        <v>197</v>
      </c>
      <c r="G71" s="112" t="s">
        <v>435</v>
      </c>
      <c r="H71" s="96"/>
    </row>
    <row r="72" s="75" customFormat="true" ht="15" hidden="false" customHeight="false" outlineLevel="0" collapsed="false">
      <c r="A72" s="84"/>
      <c r="B72" s="73"/>
      <c r="C72" s="86" t="n">
        <v>58</v>
      </c>
      <c r="D72" s="111"/>
      <c r="E72" s="81"/>
      <c r="F72" s="110" t="s">
        <v>198</v>
      </c>
      <c r="G72" s="112" t="s">
        <v>436</v>
      </c>
      <c r="H72" s="96"/>
    </row>
    <row r="73" s="75" customFormat="true" ht="15" hidden="false" customHeight="false" outlineLevel="0" collapsed="false">
      <c r="A73" s="84"/>
      <c r="B73" s="73"/>
      <c r="C73" s="86" t="n">
        <v>59</v>
      </c>
      <c r="D73" s="111"/>
      <c r="E73" s="81"/>
      <c r="F73" s="110" t="s">
        <v>199</v>
      </c>
      <c r="G73" s="112" t="s">
        <v>437</v>
      </c>
      <c r="H73" s="96"/>
    </row>
    <row r="74" s="75" customFormat="true" ht="15" hidden="false" customHeight="false" outlineLevel="0" collapsed="false">
      <c r="A74" s="84"/>
      <c r="B74" s="73"/>
      <c r="C74" s="86" t="n">
        <v>60</v>
      </c>
      <c r="D74" s="124"/>
      <c r="E74" s="126" t="s">
        <v>200</v>
      </c>
      <c r="F74" s="125"/>
      <c r="G74" s="105" t="s">
        <v>438</v>
      </c>
      <c r="H74" s="96"/>
    </row>
    <row r="75" s="75" customFormat="true" ht="15" hidden="false" customHeight="false" outlineLevel="0" collapsed="false">
      <c r="A75" s="84"/>
      <c r="B75" s="73"/>
      <c r="C75" s="86" t="n">
        <v>61</v>
      </c>
      <c r="D75" s="111"/>
      <c r="E75" s="81"/>
      <c r="F75" s="110" t="s">
        <v>439</v>
      </c>
      <c r="G75" s="112" t="s">
        <v>440</v>
      </c>
      <c r="H75" s="96"/>
    </row>
    <row r="76" s="75" customFormat="true" ht="15" hidden="false" customHeight="false" outlineLevel="0" collapsed="false">
      <c r="A76" s="84"/>
      <c r="B76" s="73"/>
      <c r="C76" s="86" t="n">
        <v>62</v>
      </c>
      <c r="D76" s="111"/>
      <c r="E76" s="81"/>
      <c r="F76" s="110" t="s">
        <v>441</v>
      </c>
      <c r="G76" s="112" t="s">
        <v>442</v>
      </c>
      <c r="H76" s="96"/>
    </row>
    <row r="77" s="75" customFormat="true" ht="15" hidden="false" customHeight="false" outlineLevel="0" collapsed="false">
      <c r="A77" s="84"/>
      <c r="B77" s="73"/>
      <c r="C77" s="86" t="n">
        <v>63</v>
      </c>
      <c r="D77" s="124"/>
      <c r="E77" s="103" t="s">
        <v>203</v>
      </c>
      <c r="F77" s="125"/>
      <c r="G77" s="105" t="s">
        <v>443</v>
      </c>
      <c r="H77" s="96"/>
    </row>
    <row r="78" s="75" customFormat="true" ht="15" hidden="false" customHeight="true" outlineLevel="0" collapsed="false">
      <c r="A78" s="84"/>
      <c r="B78" s="73"/>
      <c r="C78" s="86" t="n">
        <v>64</v>
      </c>
      <c r="D78" s="127"/>
      <c r="E78" s="103" t="s">
        <v>204</v>
      </c>
      <c r="F78" s="104"/>
      <c r="G78" s="105" t="s">
        <v>444</v>
      </c>
      <c r="H78" s="96"/>
    </row>
    <row r="79" s="75" customFormat="true" ht="15" hidden="false" customHeight="false" outlineLevel="0" collapsed="false">
      <c r="A79" s="84"/>
      <c r="B79" s="73"/>
      <c r="C79" s="86" t="n">
        <v>65</v>
      </c>
      <c r="D79" s="124"/>
      <c r="E79" s="103" t="s">
        <v>205</v>
      </c>
      <c r="F79" s="125"/>
      <c r="G79" s="105" t="s">
        <v>445</v>
      </c>
      <c r="H79" s="96"/>
    </row>
    <row r="80" s="75" customFormat="true" ht="15" hidden="false" customHeight="false" outlineLevel="0" collapsed="false">
      <c r="A80" s="128"/>
      <c r="B80" s="74"/>
      <c r="C80" s="86" t="n">
        <v>66</v>
      </c>
      <c r="D80" s="129"/>
      <c r="E80" s="130" t="s">
        <v>206</v>
      </c>
      <c r="F80" s="131"/>
      <c r="G80" s="105" t="s">
        <v>446</v>
      </c>
      <c r="H80" s="96"/>
    </row>
    <row r="81" s="75" customFormat="true" ht="15" hidden="false" customHeight="false" outlineLevel="0" collapsed="false">
      <c r="A81" s="84"/>
      <c r="B81" s="132"/>
      <c r="C81" s="86" t="n">
        <v>67</v>
      </c>
      <c r="D81" s="124"/>
      <c r="E81" s="103" t="s">
        <v>207</v>
      </c>
      <c r="F81" s="125"/>
      <c r="G81" s="105" t="s">
        <v>447</v>
      </c>
      <c r="H81" s="96"/>
    </row>
    <row r="82" s="75" customFormat="true" ht="15" hidden="false" customHeight="false" outlineLevel="0" collapsed="false">
      <c r="A82" s="84"/>
      <c r="B82" s="132"/>
      <c r="C82" s="86" t="n">
        <v>68</v>
      </c>
      <c r="D82" s="124"/>
      <c r="E82" s="103" t="s">
        <v>208</v>
      </c>
      <c r="F82" s="125"/>
      <c r="G82" s="105" t="s">
        <v>448</v>
      </c>
      <c r="H82" s="96"/>
    </row>
    <row r="83" s="75" customFormat="true" ht="15" hidden="false" customHeight="false" outlineLevel="0" collapsed="false">
      <c r="A83" s="84"/>
      <c r="B83" s="73"/>
      <c r="C83" s="86" t="n">
        <v>69</v>
      </c>
      <c r="D83" s="124"/>
      <c r="E83" s="103" t="s">
        <v>449</v>
      </c>
      <c r="F83" s="125"/>
      <c r="G83" s="105" t="s">
        <v>450</v>
      </c>
      <c r="H83" s="96"/>
    </row>
    <row r="84" s="75" customFormat="true" ht="15" hidden="false" customHeight="false" outlineLevel="0" collapsed="false">
      <c r="A84" s="84"/>
      <c r="B84" s="73"/>
      <c r="C84" s="86" t="n">
        <v>70</v>
      </c>
      <c r="D84" s="124"/>
      <c r="E84" s="103" t="s">
        <v>210</v>
      </c>
      <c r="F84" s="125"/>
      <c r="G84" s="105" t="s">
        <v>451</v>
      </c>
      <c r="H84" s="96"/>
    </row>
    <row r="85" s="75" customFormat="true" ht="15.75" hidden="false" customHeight="true" outlineLevel="0" collapsed="false">
      <c r="A85" s="84"/>
      <c r="B85" s="73"/>
      <c r="C85" s="86" t="n">
        <v>71</v>
      </c>
      <c r="D85" s="133"/>
      <c r="E85" s="126" t="s">
        <v>211</v>
      </c>
      <c r="F85" s="113"/>
      <c r="G85" s="105" t="s">
        <v>452</v>
      </c>
      <c r="H85" s="96"/>
    </row>
    <row r="86" s="75" customFormat="true" ht="15.75" hidden="false" customHeight="true" outlineLevel="0" collapsed="false">
      <c r="A86" s="134"/>
      <c r="B86" s="135"/>
      <c r="C86" s="86" t="n">
        <v>72</v>
      </c>
      <c r="D86" s="127"/>
      <c r="E86" s="126" t="s">
        <v>213</v>
      </c>
      <c r="F86" s="136"/>
      <c r="G86" s="105" t="s">
        <v>453</v>
      </c>
      <c r="H86" s="96"/>
    </row>
    <row r="87" s="75" customFormat="true" ht="30" hidden="false" customHeight="true" outlineLevel="0" collapsed="false">
      <c r="A87" s="84"/>
      <c r="B87" s="73"/>
      <c r="C87" s="86" t="n">
        <v>73</v>
      </c>
      <c r="D87" s="133"/>
      <c r="E87" s="137" t="s">
        <v>454</v>
      </c>
      <c r="F87" s="137"/>
      <c r="G87" s="105" t="s">
        <v>455</v>
      </c>
      <c r="H87" s="96"/>
    </row>
    <row r="88" s="75" customFormat="true" ht="16.5" hidden="false" customHeight="true" outlineLevel="0" collapsed="false">
      <c r="A88" s="84"/>
      <c r="B88" s="73"/>
      <c r="C88" s="86" t="n">
        <v>74</v>
      </c>
      <c r="D88" s="133"/>
      <c r="E88" s="126" t="s">
        <v>215</v>
      </c>
      <c r="F88" s="120"/>
      <c r="G88" s="105" t="s">
        <v>456</v>
      </c>
      <c r="H88" s="96"/>
    </row>
    <row r="89" s="75" customFormat="true" ht="12" hidden="false" customHeight="true" outlineLevel="0" collapsed="false">
      <c r="A89" s="84"/>
      <c r="B89" s="73"/>
      <c r="C89" s="86" t="n">
        <v>75</v>
      </c>
      <c r="D89" s="133"/>
      <c r="E89" s="126" t="s">
        <v>216</v>
      </c>
      <c r="F89" s="120"/>
      <c r="G89" s="105" t="s">
        <v>457</v>
      </c>
      <c r="H89" s="96"/>
    </row>
    <row r="90" s="75" customFormat="true" ht="13.5" hidden="false" customHeight="true" outlineLevel="0" collapsed="false">
      <c r="A90" s="84"/>
      <c r="B90" s="73"/>
      <c r="C90" s="86" t="n">
        <v>76</v>
      </c>
      <c r="D90" s="133"/>
      <c r="E90" s="126" t="s">
        <v>218</v>
      </c>
      <c r="F90" s="120"/>
      <c r="G90" s="105" t="s">
        <v>458</v>
      </c>
      <c r="H90" s="96"/>
    </row>
    <row r="91" s="75" customFormat="true" ht="14.25" hidden="false" customHeight="true" outlineLevel="0" collapsed="false">
      <c r="A91" s="84"/>
      <c r="B91" s="73"/>
      <c r="C91" s="86" t="n">
        <v>77</v>
      </c>
      <c r="D91" s="133"/>
      <c r="E91" s="126" t="s">
        <v>220</v>
      </c>
      <c r="F91" s="120"/>
      <c r="G91" s="105" t="s">
        <v>459</v>
      </c>
      <c r="H91" s="96"/>
    </row>
    <row r="92" s="75" customFormat="true" ht="15" hidden="false" customHeight="false" outlineLevel="0" collapsed="false">
      <c r="A92" s="84"/>
      <c r="B92" s="73"/>
      <c r="C92" s="86" t="n">
        <v>78</v>
      </c>
      <c r="D92" s="124"/>
      <c r="E92" s="103" t="s">
        <v>222</v>
      </c>
      <c r="F92" s="125"/>
      <c r="G92" s="105" t="s">
        <v>460</v>
      </c>
      <c r="H92" s="96"/>
    </row>
    <row r="93" s="75" customFormat="true" ht="15" hidden="false" customHeight="false" outlineLevel="0" collapsed="false">
      <c r="A93" s="84"/>
      <c r="B93" s="73"/>
      <c r="C93" s="86" t="n">
        <v>79</v>
      </c>
      <c r="D93" s="124"/>
      <c r="E93" s="103"/>
      <c r="F93" s="104" t="s">
        <v>223</v>
      </c>
      <c r="G93" s="114" t="s">
        <v>461</v>
      </c>
      <c r="H93" s="96"/>
    </row>
    <row r="94" s="75" customFormat="true" ht="15" hidden="false" customHeight="false" outlineLevel="0" collapsed="false">
      <c r="A94" s="84"/>
      <c r="B94" s="73"/>
      <c r="C94" s="86" t="n">
        <v>80</v>
      </c>
      <c r="D94" s="124"/>
      <c r="E94" s="103"/>
      <c r="F94" s="138" t="s">
        <v>224</v>
      </c>
      <c r="G94" s="114" t="s">
        <v>462</v>
      </c>
      <c r="H94" s="96"/>
    </row>
    <row r="95" s="75" customFormat="true" ht="15" hidden="false" customHeight="false" outlineLevel="0" collapsed="false">
      <c r="A95" s="84"/>
      <c r="B95" s="73"/>
      <c r="C95" s="86" t="n">
        <v>81</v>
      </c>
      <c r="D95" s="124"/>
      <c r="E95" s="103"/>
      <c r="F95" s="110" t="s">
        <v>225</v>
      </c>
      <c r="G95" s="114" t="s">
        <v>463</v>
      </c>
      <c r="H95" s="96"/>
    </row>
    <row r="96" s="75" customFormat="true" ht="28.5" hidden="false" customHeight="true" outlineLevel="0" collapsed="false">
      <c r="A96" s="84"/>
      <c r="B96" s="73"/>
      <c r="C96" s="86" t="n">
        <v>82</v>
      </c>
      <c r="D96" s="124"/>
      <c r="E96" s="139" t="s">
        <v>227</v>
      </c>
      <c r="F96" s="139"/>
      <c r="G96" s="105" t="s">
        <v>464</v>
      </c>
      <c r="H96" s="96"/>
    </row>
    <row r="97" s="75" customFormat="true" ht="15" hidden="false" customHeight="false" outlineLevel="0" collapsed="false">
      <c r="A97" s="84" t="s">
        <v>55</v>
      </c>
      <c r="B97" s="73" t="n">
        <v>42</v>
      </c>
      <c r="C97" s="86" t="n">
        <v>83</v>
      </c>
      <c r="D97" s="127"/>
      <c r="E97" s="126" t="s">
        <v>229</v>
      </c>
      <c r="F97" s="140"/>
      <c r="G97" s="105" t="s">
        <v>465</v>
      </c>
      <c r="H97" s="96"/>
    </row>
    <row r="98" s="75" customFormat="true" ht="15" hidden="false" customHeight="false" outlineLevel="0" collapsed="false">
      <c r="A98" s="84"/>
      <c r="B98" s="73"/>
      <c r="C98" s="86" t="n">
        <v>84</v>
      </c>
      <c r="D98" s="124"/>
      <c r="E98" s="103" t="s">
        <v>230</v>
      </c>
      <c r="F98" s="125"/>
      <c r="G98" s="105" t="s">
        <v>466</v>
      </c>
      <c r="H98" s="96"/>
    </row>
    <row r="99" s="75" customFormat="true" ht="15" hidden="false" customHeight="false" outlineLevel="0" collapsed="false">
      <c r="A99" s="84"/>
      <c r="B99" s="73"/>
      <c r="C99" s="86" t="n">
        <v>85</v>
      </c>
      <c r="D99" s="111"/>
      <c r="E99" s="81"/>
      <c r="F99" s="110" t="s">
        <v>231</v>
      </c>
      <c r="G99" s="112" t="s">
        <v>467</v>
      </c>
      <c r="H99" s="96"/>
    </row>
    <row r="100" s="75" customFormat="true" ht="15" hidden="false" customHeight="false" outlineLevel="0" collapsed="false">
      <c r="A100" s="84"/>
      <c r="B100" s="73"/>
      <c r="C100" s="86" t="n">
        <v>86</v>
      </c>
      <c r="D100" s="111"/>
      <c r="E100" s="81"/>
      <c r="F100" s="110" t="s">
        <v>232</v>
      </c>
      <c r="G100" s="112" t="s">
        <v>468</v>
      </c>
      <c r="H100" s="96"/>
    </row>
    <row r="101" s="75" customFormat="true" ht="15" hidden="false" customHeight="false" outlineLevel="0" collapsed="false">
      <c r="A101" s="84"/>
      <c r="B101" s="73"/>
      <c r="C101" s="86" t="n">
        <v>87</v>
      </c>
      <c r="D101" s="111"/>
      <c r="E101" s="81"/>
      <c r="F101" s="110" t="s">
        <v>233</v>
      </c>
      <c r="G101" s="112" t="s">
        <v>469</v>
      </c>
      <c r="H101" s="141"/>
    </row>
    <row r="102" s="75" customFormat="true" ht="15" hidden="false" customHeight="false" outlineLevel="0" collapsed="false">
      <c r="A102" s="84"/>
      <c r="B102" s="73"/>
      <c r="C102" s="86" t="n">
        <v>88</v>
      </c>
      <c r="D102" s="111"/>
      <c r="E102" s="81"/>
      <c r="F102" s="110" t="s">
        <v>234</v>
      </c>
      <c r="G102" s="112" t="s">
        <v>470</v>
      </c>
      <c r="H102" s="96"/>
    </row>
    <row r="103" s="75" customFormat="true" ht="15" hidden="false" customHeight="false" outlineLevel="0" collapsed="false">
      <c r="A103" s="84"/>
      <c r="B103" s="142"/>
      <c r="C103" s="86" t="n">
        <v>89</v>
      </c>
      <c r="D103" s="133"/>
      <c r="E103" s="143"/>
      <c r="F103" s="120" t="s">
        <v>471</v>
      </c>
      <c r="G103" s="112" t="s">
        <v>472</v>
      </c>
      <c r="H103" s="96"/>
    </row>
    <row r="104" s="75" customFormat="true" ht="15" hidden="false" customHeight="false" outlineLevel="0" collapsed="false">
      <c r="A104" s="84"/>
      <c r="B104" s="73"/>
      <c r="C104" s="86" t="n">
        <v>90</v>
      </c>
      <c r="D104" s="111"/>
      <c r="E104" s="81"/>
      <c r="F104" s="113" t="s">
        <v>236</v>
      </c>
      <c r="G104" s="112" t="s">
        <v>473</v>
      </c>
      <c r="H104" s="96"/>
    </row>
    <row r="105" s="75" customFormat="true" ht="15" hidden="false" customHeight="false" outlineLevel="0" collapsed="false">
      <c r="A105" s="84"/>
      <c r="B105" s="73"/>
      <c r="C105" s="86" t="n">
        <v>91</v>
      </c>
      <c r="D105" s="111"/>
      <c r="E105" s="81"/>
      <c r="F105" s="113" t="s">
        <v>237</v>
      </c>
      <c r="G105" s="112" t="s">
        <v>474</v>
      </c>
      <c r="H105" s="96"/>
    </row>
    <row r="106" s="75" customFormat="true" ht="15" hidden="false" customHeight="false" outlineLevel="0" collapsed="false">
      <c r="A106" s="84"/>
      <c r="B106" s="73"/>
      <c r="C106" s="86" t="n">
        <v>92</v>
      </c>
      <c r="D106" s="102"/>
      <c r="E106" s="81"/>
      <c r="F106" s="144" t="s">
        <v>475</v>
      </c>
      <c r="G106" s="112" t="s">
        <v>476</v>
      </c>
      <c r="H106" s="96"/>
    </row>
    <row r="107" s="75" customFormat="true" ht="15" hidden="false" customHeight="false" outlineLevel="0" collapsed="false">
      <c r="A107" s="84"/>
      <c r="B107" s="73"/>
      <c r="C107" s="86" t="n">
        <v>93</v>
      </c>
      <c r="D107" s="102"/>
      <c r="E107" s="81"/>
      <c r="F107" s="145" t="s">
        <v>239</v>
      </c>
      <c r="G107" s="112" t="s">
        <v>477</v>
      </c>
      <c r="H107" s="96"/>
    </row>
    <row r="108" s="75" customFormat="true" ht="15" hidden="false" customHeight="false" outlineLevel="0" collapsed="false">
      <c r="A108" s="115" t="n">
        <v>24</v>
      </c>
      <c r="B108" s="146"/>
      <c r="C108" s="86" t="n">
        <v>94</v>
      </c>
      <c r="D108" s="118" t="s">
        <v>478</v>
      </c>
      <c r="E108" s="118"/>
      <c r="F108" s="118"/>
      <c r="G108" s="105" t="s">
        <v>160</v>
      </c>
      <c r="H108" s="96"/>
    </row>
    <row r="109" s="75" customFormat="true" ht="15" hidden="false" customHeight="false" outlineLevel="0" collapsed="false">
      <c r="A109" s="84"/>
      <c r="B109" s="73"/>
      <c r="C109" s="86" t="n">
        <v>95</v>
      </c>
      <c r="D109" s="127"/>
      <c r="E109" s="99" t="s">
        <v>479</v>
      </c>
      <c r="F109" s="125"/>
      <c r="G109" s="105" t="s">
        <v>480</v>
      </c>
      <c r="H109" s="96"/>
    </row>
    <row r="110" s="75" customFormat="true" ht="15" hidden="false" customHeight="false" outlineLevel="0" collapsed="false">
      <c r="A110" s="84"/>
      <c r="B110" s="73"/>
      <c r="C110" s="86" t="n">
        <v>96</v>
      </c>
      <c r="D110" s="133"/>
      <c r="E110" s="81"/>
      <c r="F110" s="120" t="s">
        <v>481</v>
      </c>
      <c r="G110" s="114" t="s">
        <v>482</v>
      </c>
      <c r="H110" s="96"/>
    </row>
    <row r="111" s="75" customFormat="true" ht="15" hidden="false" customHeight="false" outlineLevel="0" collapsed="false">
      <c r="A111" s="84"/>
      <c r="B111" s="73"/>
      <c r="C111" s="86" t="n">
        <v>97</v>
      </c>
      <c r="D111" s="133"/>
      <c r="E111" s="81"/>
      <c r="F111" s="120" t="s">
        <v>483</v>
      </c>
      <c r="G111" s="114" t="s">
        <v>484</v>
      </c>
      <c r="H111" s="96"/>
    </row>
    <row r="112" s="75" customFormat="true" ht="15" hidden="false" customHeight="false" outlineLevel="0" collapsed="false">
      <c r="A112" s="84"/>
      <c r="B112" s="73"/>
      <c r="C112" s="86" t="n">
        <v>98</v>
      </c>
      <c r="D112" s="127"/>
      <c r="E112" s="99" t="s">
        <v>485</v>
      </c>
      <c r="F112" s="125"/>
      <c r="G112" s="105" t="s">
        <v>486</v>
      </c>
      <c r="H112" s="96"/>
    </row>
    <row r="113" s="75" customFormat="true" ht="15" hidden="false" customHeight="false" outlineLevel="0" collapsed="false">
      <c r="A113" s="84"/>
      <c r="B113" s="73"/>
      <c r="C113" s="86" t="n">
        <v>99</v>
      </c>
      <c r="D113" s="133"/>
      <c r="E113" s="81"/>
      <c r="F113" s="113" t="s">
        <v>487</v>
      </c>
      <c r="G113" s="114" t="s">
        <v>488</v>
      </c>
      <c r="H113" s="96"/>
    </row>
    <row r="114" s="75" customFormat="true" ht="15" hidden="false" customHeight="false" outlineLevel="0" collapsed="false">
      <c r="A114" s="84"/>
      <c r="B114" s="73"/>
      <c r="C114" s="86" t="n">
        <v>100</v>
      </c>
      <c r="D114" s="133"/>
      <c r="E114" s="81"/>
      <c r="F114" s="113" t="s">
        <v>489</v>
      </c>
      <c r="G114" s="114" t="s">
        <v>490</v>
      </c>
      <c r="H114" s="96"/>
    </row>
    <row r="115" s="75" customFormat="true" ht="15" hidden="false" customHeight="false" outlineLevel="0" collapsed="false">
      <c r="A115" s="84"/>
      <c r="B115" s="73"/>
      <c r="C115" s="86" t="n">
        <v>101</v>
      </c>
      <c r="D115" s="133"/>
      <c r="E115" s="81"/>
      <c r="F115" s="113" t="s">
        <v>491</v>
      </c>
      <c r="G115" s="114" t="s">
        <v>492</v>
      </c>
      <c r="H115" s="96"/>
    </row>
    <row r="116" s="75" customFormat="true" ht="12" hidden="false" customHeight="true" outlineLevel="0" collapsed="false">
      <c r="A116" s="84"/>
      <c r="B116" s="73"/>
      <c r="C116" s="86" t="n">
        <v>102</v>
      </c>
      <c r="D116" s="133"/>
      <c r="E116" s="81"/>
      <c r="F116" s="113" t="s">
        <v>493</v>
      </c>
      <c r="G116" s="114" t="s">
        <v>494</v>
      </c>
      <c r="H116" s="96"/>
    </row>
    <row r="117" s="75" customFormat="true" ht="12" hidden="false" customHeight="true" outlineLevel="0" collapsed="false">
      <c r="A117" s="84"/>
      <c r="B117" s="73"/>
      <c r="C117" s="86" t="n">
        <v>103</v>
      </c>
      <c r="D117" s="127"/>
      <c r="E117" s="147" t="s">
        <v>495</v>
      </c>
      <c r="F117" s="148"/>
      <c r="G117" s="105" t="s">
        <v>496</v>
      </c>
      <c r="H117" s="96"/>
    </row>
    <row r="118" s="75" customFormat="true" ht="15" hidden="false" customHeight="false" outlineLevel="0" collapsed="false">
      <c r="A118" s="149"/>
      <c r="B118" s="73"/>
      <c r="C118" s="86" t="n">
        <v>104</v>
      </c>
      <c r="D118" s="127"/>
      <c r="E118" s="103"/>
      <c r="F118" s="120" t="s">
        <v>497</v>
      </c>
      <c r="G118" s="114" t="s">
        <v>498</v>
      </c>
      <c r="H118" s="96"/>
    </row>
    <row r="119" s="75" customFormat="true" ht="15" hidden="false" customHeight="false" outlineLevel="0" collapsed="false">
      <c r="A119" s="149"/>
      <c r="B119" s="73"/>
      <c r="C119" s="86" t="n">
        <v>105</v>
      </c>
      <c r="D119" s="127"/>
      <c r="E119" s="103"/>
      <c r="F119" s="120" t="s">
        <v>499</v>
      </c>
      <c r="G119" s="114" t="s">
        <v>500</v>
      </c>
      <c r="H119" s="96"/>
    </row>
    <row r="120" s="75" customFormat="true" ht="15" hidden="false" customHeight="false" outlineLevel="0" collapsed="false">
      <c r="A120" s="149"/>
      <c r="B120" s="73"/>
      <c r="C120" s="86" t="n">
        <v>106</v>
      </c>
      <c r="D120" s="127"/>
      <c r="E120" s="103"/>
      <c r="F120" s="120" t="s">
        <v>501</v>
      </c>
      <c r="G120" s="114" t="s">
        <v>502</v>
      </c>
      <c r="H120" s="96"/>
    </row>
    <row r="121" s="75" customFormat="true" ht="15" hidden="false" customHeight="false" outlineLevel="0" collapsed="false">
      <c r="A121" s="149"/>
      <c r="B121" s="73"/>
      <c r="C121" s="86" t="n">
        <v>107</v>
      </c>
      <c r="D121" s="127"/>
      <c r="E121" s="103"/>
      <c r="F121" s="120" t="s">
        <v>503</v>
      </c>
      <c r="G121" s="114" t="s">
        <v>504</v>
      </c>
      <c r="H121" s="96"/>
    </row>
    <row r="122" s="75" customFormat="true" ht="15" hidden="false" customHeight="false" outlineLevel="0" collapsed="false">
      <c r="A122" s="149"/>
      <c r="B122" s="73"/>
      <c r="C122" s="86" t="n">
        <v>108</v>
      </c>
      <c r="D122" s="127"/>
      <c r="E122" s="103"/>
      <c r="F122" s="122" t="s">
        <v>505</v>
      </c>
      <c r="G122" s="114" t="s">
        <v>506</v>
      </c>
      <c r="H122" s="96"/>
    </row>
    <row r="123" s="75" customFormat="true" ht="15" hidden="false" customHeight="false" outlineLevel="0" collapsed="false">
      <c r="A123" s="83" t="n">
        <v>25</v>
      </c>
      <c r="B123" s="150"/>
      <c r="C123" s="86" t="n">
        <v>109</v>
      </c>
      <c r="D123" s="118" t="s">
        <v>507</v>
      </c>
      <c r="E123" s="118"/>
      <c r="F123" s="151"/>
      <c r="G123" s="105" t="s">
        <v>508</v>
      </c>
      <c r="H123" s="96"/>
    </row>
    <row r="124" s="75" customFormat="true" ht="15" hidden="false" customHeight="false" outlineLevel="0" collapsed="false">
      <c r="A124" s="84"/>
      <c r="B124" s="109"/>
      <c r="C124" s="86" t="n">
        <v>110</v>
      </c>
      <c r="D124" s="133"/>
      <c r="E124" s="81" t="s">
        <v>509</v>
      </c>
      <c r="F124" s="110"/>
      <c r="G124" s="105"/>
      <c r="H124" s="96"/>
    </row>
    <row r="125" s="75" customFormat="true" ht="15" hidden="false" customHeight="false" outlineLevel="0" collapsed="false">
      <c r="A125" s="84"/>
      <c r="B125" s="73"/>
      <c r="C125" s="86" t="n">
        <v>111</v>
      </c>
      <c r="D125" s="133"/>
      <c r="E125" s="81"/>
      <c r="F125" s="110" t="s">
        <v>510</v>
      </c>
      <c r="G125" s="105" t="s">
        <v>511</v>
      </c>
      <c r="H125" s="96"/>
    </row>
    <row r="126" s="75" customFormat="true" ht="13.5" hidden="false" customHeight="true" outlineLevel="0" collapsed="false">
      <c r="A126" s="84"/>
      <c r="B126" s="73"/>
      <c r="C126" s="86" t="n">
        <v>112</v>
      </c>
      <c r="D126" s="133"/>
      <c r="E126" s="81"/>
      <c r="F126" s="110" t="s">
        <v>512</v>
      </c>
      <c r="G126" s="105" t="s">
        <v>513</v>
      </c>
      <c r="H126" s="96"/>
    </row>
    <row r="127" s="75" customFormat="true" ht="13.5" hidden="false" customHeight="true" outlineLevel="0" collapsed="false">
      <c r="A127" s="84"/>
      <c r="B127" s="73"/>
      <c r="C127" s="86" t="n">
        <v>113</v>
      </c>
      <c r="D127" s="102"/>
      <c r="E127" s="81"/>
      <c r="F127" s="110" t="s">
        <v>514</v>
      </c>
      <c r="G127" s="105" t="s">
        <v>515</v>
      </c>
      <c r="H127" s="96"/>
    </row>
    <row r="128" s="75" customFormat="true" ht="13.5" hidden="false" customHeight="true" outlineLevel="0" collapsed="false">
      <c r="A128" s="84"/>
      <c r="B128" s="73"/>
      <c r="C128" s="86" t="n">
        <v>114</v>
      </c>
      <c r="D128" s="133"/>
      <c r="E128" s="81"/>
      <c r="F128" s="113" t="s">
        <v>516</v>
      </c>
      <c r="G128" s="105" t="s">
        <v>517</v>
      </c>
      <c r="H128" s="96"/>
    </row>
    <row r="129" s="75" customFormat="true" ht="13.5" hidden="false" customHeight="true" outlineLevel="0" collapsed="false">
      <c r="A129" s="84"/>
      <c r="B129" s="73"/>
      <c r="C129" s="86" t="n">
        <v>115</v>
      </c>
      <c r="D129" s="133"/>
      <c r="E129" s="81"/>
      <c r="F129" s="113" t="s">
        <v>518</v>
      </c>
      <c r="G129" s="105" t="s">
        <v>519</v>
      </c>
      <c r="H129" s="96"/>
    </row>
    <row r="130" s="75" customFormat="true" ht="13.5" hidden="false" customHeight="true" outlineLevel="0" collapsed="false">
      <c r="A130" s="84"/>
      <c r="B130" s="73"/>
      <c r="C130" s="86" t="n">
        <v>116</v>
      </c>
      <c r="D130" s="102"/>
      <c r="E130" s="81"/>
      <c r="F130" s="113" t="s">
        <v>520</v>
      </c>
      <c r="G130" s="105" t="s">
        <v>521</v>
      </c>
      <c r="H130" s="96"/>
    </row>
    <row r="131" s="75" customFormat="true" ht="13.5" hidden="false" customHeight="true" outlineLevel="0" collapsed="false">
      <c r="A131" s="84"/>
      <c r="B131" s="73"/>
      <c r="C131" s="86" t="n">
        <v>117</v>
      </c>
      <c r="D131" s="102"/>
      <c r="E131" s="81"/>
      <c r="F131" s="113" t="s">
        <v>522</v>
      </c>
      <c r="G131" s="105" t="s">
        <v>523</v>
      </c>
      <c r="H131" s="96"/>
    </row>
    <row r="132" s="75" customFormat="true" ht="15" hidden="false" customHeight="false" outlineLevel="0" collapsed="false">
      <c r="A132" s="84"/>
      <c r="B132" s="73"/>
      <c r="C132" s="86" t="n">
        <v>118</v>
      </c>
      <c r="D132" s="102"/>
      <c r="E132" s="81"/>
      <c r="F132" s="152" t="s">
        <v>524</v>
      </c>
      <c r="G132" s="105" t="s">
        <v>525</v>
      </c>
      <c r="H132" s="96"/>
    </row>
    <row r="133" s="75" customFormat="true" ht="15" hidden="false" customHeight="false" outlineLevel="0" collapsed="false">
      <c r="A133" s="84"/>
      <c r="B133" s="73"/>
      <c r="C133" s="86" t="n">
        <v>119</v>
      </c>
      <c r="D133" s="102"/>
      <c r="E133" s="81"/>
      <c r="F133" s="113" t="s">
        <v>526</v>
      </c>
      <c r="G133" s="105" t="s">
        <v>527</v>
      </c>
      <c r="H133" s="96"/>
    </row>
    <row r="134" s="75" customFormat="true" ht="15" hidden="false" customHeight="false" outlineLevel="0" collapsed="false">
      <c r="A134" s="84"/>
      <c r="B134" s="73"/>
      <c r="C134" s="86" t="n">
        <v>120</v>
      </c>
      <c r="D134" s="102"/>
      <c r="E134" s="81"/>
      <c r="F134" s="113" t="s">
        <v>528</v>
      </c>
      <c r="G134" s="105" t="s">
        <v>529</v>
      </c>
      <c r="H134" s="153"/>
      <c r="I134" s="154"/>
      <c r="J134" s="154"/>
      <c r="K134" s="154"/>
      <c r="L134" s="154"/>
      <c r="M134" s="154"/>
      <c r="N134" s="154"/>
      <c r="O134" s="154"/>
      <c r="P134" s="154"/>
      <c r="Q134" s="154"/>
      <c r="R134" s="154"/>
    </row>
    <row r="135" s="75" customFormat="true" ht="15.75" hidden="false" customHeight="true" outlineLevel="0" collapsed="false">
      <c r="A135" s="84"/>
      <c r="B135" s="73"/>
      <c r="C135" s="86" t="n">
        <v>121</v>
      </c>
      <c r="D135" s="127"/>
      <c r="E135" s="103"/>
      <c r="F135" s="136" t="s">
        <v>530</v>
      </c>
      <c r="G135" s="105" t="s">
        <v>531</v>
      </c>
      <c r="H135" s="153"/>
      <c r="I135" s="154"/>
      <c r="J135" s="154"/>
      <c r="K135" s="154"/>
      <c r="L135" s="154"/>
      <c r="M135" s="154"/>
      <c r="N135" s="154"/>
      <c r="O135" s="154"/>
      <c r="P135" s="154"/>
      <c r="Q135" s="154"/>
      <c r="R135" s="154"/>
    </row>
    <row r="136" s="75" customFormat="true" ht="15" hidden="false" customHeight="false" outlineLevel="0" collapsed="false">
      <c r="A136" s="149"/>
      <c r="B136" s="149"/>
      <c r="C136" s="86" t="n">
        <v>122</v>
      </c>
      <c r="D136" s="93"/>
      <c r="E136" s="108"/>
      <c r="F136" s="104" t="s">
        <v>532</v>
      </c>
      <c r="G136" s="105" t="s">
        <v>533</v>
      </c>
      <c r="H136" s="153"/>
      <c r="I136" s="154"/>
      <c r="J136" s="154"/>
      <c r="K136" s="154"/>
      <c r="L136" s="154"/>
      <c r="M136" s="154"/>
      <c r="N136" s="154"/>
      <c r="O136" s="154"/>
      <c r="P136" s="154"/>
      <c r="Q136" s="154"/>
      <c r="R136" s="154"/>
    </row>
    <row r="137" s="75" customFormat="true" ht="15" hidden="false" customHeight="false" outlineLevel="0" collapsed="false">
      <c r="A137" s="149"/>
      <c r="B137" s="149"/>
      <c r="C137" s="86" t="n">
        <v>123</v>
      </c>
      <c r="D137" s="127"/>
      <c r="E137" s="103"/>
      <c r="F137" s="136" t="s">
        <v>534</v>
      </c>
      <c r="G137" s="105" t="s">
        <v>535</v>
      </c>
      <c r="H137" s="153"/>
      <c r="I137" s="154"/>
      <c r="J137" s="154"/>
      <c r="K137" s="154"/>
      <c r="L137" s="154"/>
      <c r="M137" s="154"/>
      <c r="N137" s="154"/>
      <c r="O137" s="154"/>
      <c r="P137" s="154"/>
      <c r="Q137" s="154"/>
      <c r="R137" s="154"/>
    </row>
    <row r="138" s="75" customFormat="true" ht="15.75" hidden="false" customHeight="true" outlineLevel="0" collapsed="false">
      <c r="A138" s="149"/>
      <c r="B138" s="149"/>
      <c r="C138" s="86" t="n">
        <v>124</v>
      </c>
      <c r="D138" s="127"/>
      <c r="E138" s="103"/>
      <c r="F138" s="136" t="s">
        <v>536</v>
      </c>
      <c r="G138" s="105" t="s">
        <v>537</v>
      </c>
      <c r="H138" s="96"/>
    </row>
    <row r="139" s="75" customFormat="true" ht="15.75" hidden="false" customHeight="true" outlineLevel="0" collapsed="false">
      <c r="A139" s="149"/>
      <c r="B139" s="149"/>
      <c r="C139" s="86" t="n">
        <v>125</v>
      </c>
      <c r="D139" s="127"/>
      <c r="E139" s="103"/>
      <c r="F139" s="136" t="s">
        <v>538</v>
      </c>
      <c r="G139" s="105" t="s">
        <v>539</v>
      </c>
      <c r="H139" s="96"/>
    </row>
    <row r="140" s="75" customFormat="true" ht="15" hidden="false" customHeight="false" outlineLevel="0" collapsed="false">
      <c r="A140" s="149"/>
      <c r="B140" s="149"/>
      <c r="C140" s="86" t="n">
        <v>126</v>
      </c>
      <c r="D140" s="127"/>
      <c r="E140" s="103"/>
      <c r="F140" s="155" t="s">
        <v>540</v>
      </c>
      <c r="G140" s="105" t="s">
        <v>541</v>
      </c>
      <c r="H140" s="96"/>
    </row>
    <row r="141" s="75" customFormat="true" ht="15" hidden="false" customHeight="false" outlineLevel="0" collapsed="false">
      <c r="A141" s="84"/>
      <c r="B141" s="73"/>
      <c r="C141" s="86" t="n">
        <v>127</v>
      </c>
      <c r="D141" s="133"/>
      <c r="E141" s="81"/>
      <c r="F141" s="156" t="s">
        <v>542</v>
      </c>
      <c r="G141" s="105" t="s">
        <v>543</v>
      </c>
      <c r="H141" s="96"/>
    </row>
    <row r="142" s="75" customFormat="true" ht="15.75" hidden="false" customHeight="true" outlineLevel="0" collapsed="false">
      <c r="A142" s="84"/>
      <c r="B142" s="73"/>
      <c r="C142" s="86" t="n">
        <v>128</v>
      </c>
      <c r="D142" s="133"/>
      <c r="E142" s="81"/>
      <c r="F142" s="113" t="s">
        <v>544</v>
      </c>
      <c r="G142" s="105" t="s">
        <v>545</v>
      </c>
      <c r="H142" s="96"/>
    </row>
    <row r="143" s="75" customFormat="true" ht="15.75" hidden="false" customHeight="true" outlineLevel="0" collapsed="false">
      <c r="A143" s="84"/>
      <c r="B143" s="73"/>
      <c r="C143" s="86" t="n">
        <v>129</v>
      </c>
      <c r="D143" s="133"/>
      <c r="E143" s="81"/>
      <c r="F143" s="113" t="s">
        <v>546</v>
      </c>
      <c r="G143" s="105" t="s">
        <v>547</v>
      </c>
      <c r="H143" s="96"/>
    </row>
    <row r="144" s="75" customFormat="true" ht="15.75" hidden="false" customHeight="true" outlineLevel="0" collapsed="false">
      <c r="A144" s="106"/>
      <c r="B144" s="106"/>
      <c r="C144" s="86" t="n">
        <v>130</v>
      </c>
      <c r="D144" s="102"/>
      <c r="E144" s="81"/>
      <c r="F144" s="113" t="s">
        <v>548</v>
      </c>
      <c r="G144" s="105" t="s">
        <v>549</v>
      </c>
      <c r="H144" s="96"/>
    </row>
    <row r="145" s="75" customFormat="true" ht="15.75" hidden="false" customHeight="true" outlineLevel="0" collapsed="false">
      <c r="A145" s="84"/>
      <c r="B145" s="73"/>
      <c r="C145" s="86" t="n">
        <v>131</v>
      </c>
      <c r="D145" s="157" t="s">
        <v>550</v>
      </c>
      <c r="E145" s="157"/>
      <c r="F145" s="158"/>
      <c r="G145" s="105" t="s">
        <v>80</v>
      </c>
      <c r="H145" s="96"/>
    </row>
    <row r="146" s="75" customFormat="true" ht="15.75" hidden="false" customHeight="true" outlineLevel="0" collapsed="false">
      <c r="A146" s="84"/>
      <c r="B146" s="73"/>
      <c r="C146" s="86" t="n">
        <v>132</v>
      </c>
      <c r="D146" s="159"/>
      <c r="E146" s="160" t="s">
        <v>551</v>
      </c>
      <c r="F146" s="104"/>
      <c r="G146" s="105" t="s">
        <v>552</v>
      </c>
      <c r="H146" s="96"/>
    </row>
    <row r="147" s="75" customFormat="true" ht="15.75" hidden="false" customHeight="true" outlineLevel="0" collapsed="false">
      <c r="A147" s="84"/>
      <c r="B147" s="73"/>
      <c r="C147" s="86" t="n">
        <v>133</v>
      </c>
      <c r="D147" s="159"/>
      <c r="E147" s="160" t="s">
        <v>553</v>
      </c>
      <c r="F147" s="104"/>
      <c r="G147" s="105" t="s">
        <v>554</v>
      </c>
      <c r="H147" s="96"/>
    </row>
    <row r="148" s="75" customFormat="true" ht="15.75" hidden="false" customHeight="true" outlineLevel="0" collapsed="false">
      <c r="A148" s="84"/>
      <c r="B148" s="73"/>
      <c r="C148" s="86" t="n">
        <v>134</v>
      </c>
      <c r="D148" s="159"/>
      <c r="E148" s="160" t="s">
        <v>555</v>
      </c>
      <c r="F148" s="104"/>
      <c r="G148" s="105" t="s">
        <v>556</v>
      </c>
      <c r="H148" s="96"/>
    </row>
    <row r="149" s="75" customFormat="true" ht="15" hidden="false" customHeight="false" outlineLevel="0" collapsed="false">
      <c r="A149" s="115" t="n">
        <v>26</v>
      </c>
      <c r="B149" s="146"/>
      <c r="C149" s="86" t="n">
        <v>135</v>
      </c>
      <c r="D149" s="127" t="s">
        <v>557</v>
      </c>
      <c r="E149" s="103"/>
      <c r="F149" s="161"/>
      <c r="G149" s="105" t="s">
        <v>558</v>
      </c>
      <c r="H149" s="96"/>
    </row>
    <row r="150" s="75" customFormat="true" ht="15" hidden="false" customHeight="false" outlineLevel="0" collapsed="false">
      <c r="A150" s="162"/>
      <c r="B150" s="109"/>
      <c r="C150" s="86" t="n">
        <v>136</v>
      </c>
      <c r="D150" s="127"/>
      <c r="E150" s="103"/>
      <c r="F150" s="161" t="s">
        <v>559</v>
      </c>
      <c r="G150" s="105" t="s">
        <v>560</v>
      </c>
      <c r="H150" s="96"/>
    </row>
    <row r="151" s="75" customFormat="true" ht="15.75" hidden="false" customHeight="true" outlineLevel="0" collapsed="false">
      <c r="A151" s="84"/>
      <c r="B151" s="73"/>
      <c r="C151" s="86" t="n">
        <v>137</v>
      </c>
      <c r="D151" s="133"/>
      <c r="E151" s="81"/>
      <c r="F151" s="110" t="s">
        <v>561</v>
      </c>
      <c r="G151" s="114" t="s">
        <v>562</v>
      </c>
      <c r="H151" s="96"/>
    </row>
    <row r="152" s="75" customFormat="true" ht="15" hidden="false" customHeight="false" outlineLevel="0" collapsed="false">
      <c r="A152" s="84"/>
      <c r="B152" s="73"/>
      <c r="C152" s="86" t="n">
        <v>138</v>
      </c>
      <c r="D152" s="127"/>
      <c r="E152" s="103"/>
      <c r="F152" s="136" t="s">
        <v>563</v>
      </c>
      <c r="G152" s="114" t="s">
        <v>564</v>
      </c>
      <c r="H152" s="96"/>
    </row>
    <row r="153" s="75" customFormat="true" ht="15" hidden="false" customHeight="false" outlineLevel="0" collapsed="false">
      <c r="A153" s="84"/>
      <c r="B153" s="73"/>
      <c r="C153" s="86" t="n">
        <v>139</v>
      </c>
      <c r="D153" s="127"/>
      <c r="E153" s="103"/>
      <c r="F153" s="136" t="s">
        <v>565</v>
      </c>
      <c r="G153" s="114" t="s">
        <v>566</v>
      </c>
      <c r="H153" s="96"/>
    </row>
    <row r="154" s="75" customFormat="true" ht="15" hidden="false" customHeight="false" outlineLevel="0" collapsed="false">
      <c r="A154" s="84"/>
      <c r="B154" s="73"/>
      <c r="C154" s="86" t="n">
        <v>140</v>
      </c>
      <c r="D154" s="163"/>
      <c r="E154" s="164"/>
      <c r="F154" s="165" t="s">
        <v>567</v>
      </c>
      <c r="G154" s="114" t="s">
        <v>568</v>
      </c>
      <c r="H154" s="96"/>
    </row>
    <row r="155" s="75" customFormat="true" ht="15" hidden="false" customHeight="false" outlineLevel="0" collapsed="false">
      <c r="A155" s="84"/>
      <c r="B155" s="73"/>
      <c r="C155" s="86" t="n">
        <v>141</v>
      </c>
      <c r="D155" s="163"/>
      <c r="E155" s="164"/>
      <c r="F155" s="113" t="s">
        <v>569</v>
      </c>
      <c r="G155" s="114" t="s">
        <v>570</v>
      </c>
      <c r="H155" s="96"/>
    </row>
    <row r="156" s="75" customFormat="true" ht="15" hidden="false" customHeight="false" outlineLevel="0" collapsed="false">
      <c r="A156" s="84"/>
      <c r="B156" s="73"/>
      <c r="C156" s="86" t="n">
        <v>142</v>
      </c>
      <c r="D156" s="163"/>
      <c r="E156" s="164"/>
      <c r="F156" s="165" t="s">
        <v>571</v>
      </c>
      <c r="G156" s="114" t="s">
        <v>572</v>
      </c>
      <c r="H156" s="96"/>
    </row>
    <row r="157" s="75" customFormat="true" ht="15" hidden="false" customHeight="false" outlineLevel="0" collapsed="false">
      <c r="A157" s="84"/>
      <c r="B157" s="142"/>
      <c r="C157" s="86" t="n">
        <v>143</v>
      </c>
      <c r="D157" s="133"/>
      <c r="E157" s="81"/>
      <c r="F157" s="113" t="s">
        <v>573</v>
      </c>
      <c r="G157" s="114" t="s">
        <v>574</v>
      </c>
      <c r="H157" s="96"/>
    </row>
    <row r="158" s="75" customFormat="true" ht="15" hidden="false" customHeight="false" outlineLevel="0" collapsed="false">
      <c r="A158" s="84"/>
      <c r="B158" s="142"/>
      <c r="C158" s="86" t="n">
        <v>144</v>
      </c>
      <c r="D158" s="133"/>
      <c r="E158" s="81"/>
      <c r="F158" s="113" t="s">
        <v>575</v>
      </c>
      <c r="G158" s="114" t="s">
        <v>576</v>
      </c>
      <c r="H158" s="96"/>
    </row>
    <row r="159" s="75" customFormat="true" ht="15" hidden="false" customHeight="false" outlineLevel="0" collapsed="false">
      <c r="A159" s="84"/>
      <c r="B159" s="73"/>
      <c r="C159" s="86" t="n">
        <v>145</v>
      </c>
      <c r="D159" s="133"/>
      <c r="E159" s="81"/>
      <c r="F159" s="166" t="s">
        <v>577</v>
      </c>
      <c r="G159" s="114" t="s">
        <v>578</v>
      </c>
      <c r="H159" s="96"/>
    </row>
    <row r="160" s="75" customFormat="true" ht="28.5" hidden="false" customHeight="false" outlineLevel="0" collapsed="false">
      <c r="A160" s="84"/>
      <c r="B160" s="73"/>
      <c r="C160" s="86" t="n">
        <v>146</v>
      </c>
      <c r="D160" s="133"/>
      <c r="E160" s="81"/>
      <c r="F160" s="167" t="s">
        <v>579</v>
      </c>
      <c r="G160" s="114" t="s">
        <v>580</v>
      </c>
      <c r="H160" s="96"/>
    </row>
    <row r="161" s="75" customFormat="true" ht="15" hidden="false" customHeight="false" outlineLevel="0" collapsed="false">
      <c r="A161" s="149"/>
      <c r="B161" s="149"/>
      <c r="C161" s="86" t="n">
        <v>147</v>
      </c>
      <c r="D161" s="107"/>
      <c r="E161" s="108"/>
      <c r="F161" s="113" t="s">
        <v>581</v>
      </c>
      <c r="G161" s="114" t="s">
        <v>582</v>
      </c>
      <c r="H161" s="96"/>
    </row>
    <row r="162" s="75" customFormat="true" ht="15" hidden="false" customHeight="false" outlineLevel="0" collapsed="false">
      <c r="A162" s="149"/>
      <c r="B162" s="149"/>
      <c r="C162" s="86" t="n">
        <v>148</v>
      </c>
      <c r="D162" s="107"/>
      <c r="E162" s="108"/>
      <c r="F162" s="136" t="s">
        <v>583</v>
      </c>
      <c r="G162" s="114" t="s">
        <v>584</v>
      </c>
      <c r="H162" s="153"/>
    </row>
    <row r="163" s="75" customFormat="true" ht="15" hidden="false" customHeight="false" outlineLevel="0" collapsed="false">
      <c r="A163" s="149"/>
      <c r="B163" s="149"/>
      <c r="C163" s="86" t="n">
        <v>149</v>
      </c>
      <c r="D163" s="107"/>
      <c r="E163" s="108"/>
      <c r="F163" s="136" t="s">
        <v>585</v>
      </c>
      <c r="G163" s="114" t="s">
        <v>586</v>
      </c>
      <c r="H163" s="153"/>
    </row>
    <row r="164" s="75" customFormat="true" ht="15" hidden="false" customHeight="false" outlineLevel="0" collapsed="false">
      <c r="A164" s="84"/>
      <c r="B164" s="73"/>
      <c r="C164" s="86" t="n">
        <v>150</v>
      </c>
      <c r="D164" s="133"/>
      <c r="E164" s="81"/>
      <c r="F164" s="113" t="s">
        <v>587</v>
      </c>
      <c r="G164" s="114" t="s">
        <v>588</v>
      </c>
      <c r="H164" s="96"/>
    </row>
    <row r="165" s="75" customFormat="true" ht="15" hidden="false" customHeight="false" outlineLevel="0" collapsed="false">
      <c r="A165" s="84"/>
      <c r="B165" s="73"/>
      <c r="C165" s="86" t="n">
        <v>151</v>
      </c>
      <c r="D165" s="133"/>
      <c r="E165" s="81"/>
      <c r="F165" s="113" t="s">
        <v>589</v>
      </c>
      <c r="G165" s="114" t="s">
        <v>590</v>
      </c>
      <c r="H165" s="96"/>
    </row>
    <row r="166" s="75" customFormat="true" ht="28.5" hidden="false" customHeight="false" outlineLevel="0" collapsed="false">
      <c r="A166" s="84"/>
      <c r="B166" s="73"/>
      <c r="C166" s="86" t="n">
        <v>152</v>
      </c>
      <c r="D166" s="133"/>
      <c r="E166" s="81"/>
      <c r="F166" s="122" t="s">
        <v>591</v>
      </c>
      <c r="G166" s="114" t="s">
        <v>592</v>
      </c>
      <c r="H166" s="96"/>
    </row>
    <row r="167" s="75" customFormat="true" ht="15" hidden="false" customHeight="false" outlineLevel="0" collapsed="false">
      <c r="A167" s="84"/>
      <c r="B167" s="142"/>
      <c r="C167" s="86" t="n">
        <v>153</v>
      </c>
      <c r="D167" s="133"/>
      <c r="E167" s="81"/>
      <c r="F167" s="113" t="s">
        <v>593</v>
      </c>
      <c r="G167" s="114" t="s">
        <v>594</v>
      </c>
      <c r="H167" s="96"/>
    </row>
    <row r="168" s="75" customFormat="true" ht="29.25" hidden="false" customHeight="false" outlineLevel="0" collapsed="false">
      <c r="A168" s="84"/>
      <c r="B168" s="73"/>
      <c r="C168" s="86" t="n">
        <v>154</v>
      </c>
      <c r="D168" s="163"/>
      <c r="E168" s="164"/>
      <c r="F168" s="168" t="s">
        <v>595</v>
      </c>
      <c r="G168" s="114" t="s">
        <v>596</v>
      </c>
      <c r="H168" s="96"/>
    </row>
    <row r="169" s="75" customFormat="true" ht="29.25" hidden="false" customHeight="false" outlineLevel="0" collapsed="false">
      <c r="A169" s="84"/>
      <c r="B169" s="73"/>
      <c r="C169" s="86" t="n">
        <v>155</v>
      </c>
      <c r="D169" s="163"/>
      <c r="E169" s="164"/>
      <c r="F169" s="168" t="s">
        <v>597</v>
      </c>
      <c r="G169" s="114" t="s">
        <v>598</v>
      </c>
      <c r="H169" s="96"/>
    </row>
    <row r="170" s="169" customFormat="true" ht="43.5" hidden="false" customHeight="false" outlineLevel="0" collapsed="false">
      <c r="A170" s="84"/>
      <c r="B170" s="73"/>
      <c r="C170" s="86" t="n">
        <v>156</v>
      </c>
      <c r="D170" s="163"/>
      <c r="E170" s="164"/>
      <c r="F170" s="168" t="s">
        <v>599</v>
      </c>
      <c r="G170" s="114" t="s">
        <v>600</v>
      </c>
      <c r="H170" s="141"/>
    </row>
    <row r="171" s="75" customFormat="true" ht="43.5" hidden="false" customHeight="false" outlineLevel="0" collapsed="false">
      <c r="A171" s="84"/>
      <c r="B171" s="73"/>
      <c r="C171" s="86" t="n">
        <v>157</v>
      </c>
      <c r="D171" s="163"/>
      <c r="E171" s="164"/>
      <c r="F171" s="168" t="s">
        <v>601</v>
      </c>
      <c r="G171" s="114" t="s">
        <v>602</v>
      </c>
      <c r="H171" s="153"/>
    </row>
    <row r="172" s="75" customFormat="true" ht="15" hidden="false" customHeight="false" outlineLevel="0" collapsed="false">
      <c r="A172" s="84"/>
      <c r="B172" s="73"/>
      <c r="C172" s="86" t="n">
        <v>158</v>
      </c>
      <c r="D172" s="127"/>
      <c r="E172" s="103"/>
      <c r="F172" s="136" t="s">
        <v>603</v>
      </c>
      <c r="G172" s="114" t="s">
        <v>604</v>
      </c>
      <c r="H172" s="153"/>
    </row>
    <row r="173" s="75" customFormat="true" ht="30" hidden="false" customHeight="false" outlineLevel="0" collapsed="false">
      <c r="A173" s="170"/>
      <c r="B173" s="106"/>
      <c r="C173" s="86" t="n">
        <v>159</v>
      </c>
      <c r="D173" s="107"/>
      <c r="E173" s="171"/>
      <c r="F173" s="172" t="s">
        <v>605</v>
      </c>
      <c r="G173" s="114" t="s">
        <v>606</v>
      </c>
      <c r="H173" s="96"/>
    </row>
    <row r="174" s="75" customFormat="true" ht="30" hidden="false" customHeight="false" outlineLevel="0" collapsed="false">
      <c r="A174" s="170"/>
      <c r="B174" s="106"/>
      <c r="C174" s="86" t="n">
        <v>160</v>
      </c>
      <c r="D174" s="107"/>
      <c r="E174" s="171"/>
      <c r="F174" s="172" t="s">
        <v>607</v>
      </c>
      <c r="G174" s="114" t="s">
        <v>608</v>
      </c>
      <c r="H174" s="96"/>
    </row>
    <row r="175" s="75" customFormat="true" ht="15" hidden="false" customHeight="false" outlineLevel="0" collapsed="false">
      <c r="A175" s="170"/>
      <c r="B175" s="106"/>
      <c r="C175" s="86" t="n">
        <v>161</v>
      </c>
      <c r="D175" s="127"/>
      <c r="E175" s="103" t="s">
        <v>609</v>
      </c>
      <c r="F175" s="173"/>
      <c r="G175" s="105" t="s">
        <v>610</v>
      </c>
      <c r="H175" s="96"/>
    </row>
    <row r="176" s="75" customFormat="true" ht="28.5" hidden="false" customHeight="false" outlineLevel="0" collapsed="false">
      <c r="A176" s="162"/>
      <c r="B176" s="109"/>
      <c r="C176" s="86" t="n">
        <v>162</v>
      </c>
      <c r="D176" s="174"/>
      <c r="E176" s="175"/>
      <c r="F176" s="168" t="s">
        <v>611</v>
      </c>
      <c r="G176" s="114" t="s">
        <v>612</v>
      </c>
      <c r="H176" s="96"/>
    </row>
    <row r="177" s="75" customFormat="true" ht="15" hidden="false" customHeight="false" outlineLevel="0" collapsed="false">
      <c r="A177" s="84"/>
      <c r="B177" s="73"/>
      <c r="C177" s="86" t="n">
        <v>163</v>
      </c>
      <c r="D177" s="133"/>
      <c r="E177" s="81"/>
      <c r="F177" s="166" t="s">
        <v>613</v>
      </c>
      <c r="G177" s="114" t="s">
        <v>614</v>
      </c>
      <c r="H177" s="96"/>
    </row>
    <row r="178" s="75" customFormat="true" ht="15" hidden="false" customHeight="false" outlineLevel="0" collapsed="false">
      <c r="A178" s="84"/>
      <c r="B178" s="73"/>
      <c r="C178" s="86" t="n">
        <v>164</v>
      </c>
      <c r="D178" s="133"/>
      <c r="E178" s="81"/>
      <c r="F178" s="166" t="s">
        <v>615</v>
      </c>
      <c r="G178" s="114" t="s">
        <v>616</v>
      </c>
      <c r="H178" s="96"/>
    </row>
    <row r="179" s="75" customFormat="true" ht="15" hidden="false" customHeight="false" outlineLevel="0" collapsed="false">
      <c r="A179" s="84"/>
      <c r="B179" s="73"/>
      <c r="C179" s="86" t="n">
        <v>165</v>
      </c>
      <c r="D179" s="133"/>
      <c r="E179" s="81"/>
      <c r="F179" s="176" t="s">
        <v>617</v>
      </c>
      <c r="G179" s="114" t="s">
        <v>618</v>
      </c>
      <c r="H179" s="96"/>
    </row>
    <row r="180" s="75" customFormat="true" ht="28.5" hidden="false" customHeight="false" outlineLevel="0" collapsed="false">
      <c r="A180" s="84"/>
      <c r="B180" s="73"/>
      <c r="C180" s="86" t="n">
        <v>166</v>
      </c>
      <c r="D180" s="133"/>
      <c r="E180" s="81"/>
      <c r="F180" s="167" t="s">
        <v>619</v>
      </c>
      <c r="G180" s="114" t="s">
        <v>620</v>
      </c>
      <c r="H180" s="96"/>
    </row>
    <row r="181" s="75" customFormat="true" ht="15" hidden="false" customHeight="false" outlineLevel="0" collapsed="false">
      <c r="A181" s="84"/>
      <c r="B181" s="73"/>
      <c r="C181" s="86" t="n">
        <v>167</v>
      </c>
      <c r="D181" s="133"/>
      <c r="E181" s="81"/>
      <c r="F181" s="136" t="s">
        <v>621</v>
      </c>
      <c r="G181" s="114" t="s">
        <v>622</v>
      </c>
      <c r="H181" s="96"/>
    </row>
    <row r="182" s="75" customFormat="true" ht="15" hidden="false" customHeight="false" outlineLevel="0" collapsed="false">
      <c r="A182" s="84"/>
      <c r="B182" s="73"/>
      <c r="C182" s="86" t="n">
        <v>168</v>
      </c>
      <c r="D182" s="163"/>
      <c r="E182" s="164"/>
      <c r="F182" s="165" t="s">
        <v>623</v>
      </c>
      <c r="G182" s="114" t="s">
        <v>624</v>
      </c>
      <c r="H182" s="96"/>
    </row>
    <row r="183" s="75" customFormat="true" ht="15" hidden="false" customHeight="false" outlineLevel="0" collapsed="false">
      <c r="A183" s="84"/>
      <c r="B183" s="142"/>
      <c r="C183" s="86" t="n">
        <v>169</v>
      </c>
      <c r="D183" s="133"/>
      <c r="E183" s="143"/>
      <c r="F183" s="113" t="s">
        <v>625</v>
      </c>
      <c r="G183" s="114" t="s">
        <v>626</v>
      </c>
      <c r="H183" s="96"/>
    </row>
    <row r="184" s="75" customFormat="true" ht="29.25" hidden="false" customHeight="false" outlineLevel="0" collapsed="false">
      <c r="A184" s="84"/>
      <c r="B184" s="142"/>
      <c r="C184" s="86" t="n">
        <v>170</v>
      </c>
      <c r="D184" s="133"/>
      <c r="E184" s="143"/>
      <c r="F184" s="122" t="s">
        <v>627</v>
      </c>
      <c r="G184" s="114" t="s">
        <v>628</v>
      </c>
      <c r="H184" s="96"/>
    </row>
    <row r="185" s="75" customFormat="true" ht="15" hidden="false" customHeight="false" outlineLevel="0" collapsed="false">
      <c r="A185" s="106"/>
      <c r="B185" s="106"/>
      <c r="C185" s="86" t="n">
        <v>171</v>
      </c>
      <c r="D185" s="177" t="s">
        <v>629</v>
      </c>
      <c r="E185" s="177"/>
      <c r="F185" s="177"/>
      <c r="G185" s="105" t="s">
        <v>630</v>
      </c>
      <c r="H185" s="96"/>
    </row>
    <row r="186" s="75" customFormat="true" ht="14.25" hidden="false" customHeight="true" outlineLevel="0" collapsed="false">
      <c r="A186" s="106"/>
      <c r="B186" s="106"/>
      <c r="C186" s="86" t="n">
        <v>172</v>
      </c>
      <c r="D186" s="133"/>
      <c r="E186" s="103" t="s">
        <v>631</v>
      </c>
      <c r="F186" s="161"/>
      <c r="G186" s="105" t="s">
        <v>632</v>
      </c>
      <c r="H186" s="96"/>
    </row>
    <row r="187" s="75" customFormat="true" ht="15" hidden="false" customHeight="false" outlineLevel="0" collapsed="false">
      <c r="A187" s="84"/>
      <c r="B187" s="73"/>
      <c r="C187" s="86" t="n">
        <v>173</v>
      </c>
      <c r="D187" s="127"/>
      <c r="E187" s="103"/>
      <c r="F187" s="136" t="s">
        <v>633</v>
      </c>
      <c r="G187" s="114" t="s">
        <v>634</v>
      </c>
      <c r="H187" s="96"/>
    </row>
    <row r="188" s="75" customFormat="true" ht="15" hidden="false" customHeight="false" outlineLevel="0" collapsed="false">
      <c r="A188" s="84"/>
      <c r="B188" s="73"/>
      <c r="C188" s="86" t="n">
        <v>174</v>
      </c>
      <c r="D188" s="127"/>
      <c r="E188" s="103"/>
      <c r="F188" s="136" t="s">
        <v>635</v>
      </c>
      <c r="G188" s="114" t="s">
        <v>636</v>
      </c>
      <c r="H188" s="96"/>
    </row>
    <row r="189" s="75" customFormat="true" ht="15" hidden="false" customHeight="false" outlineLevel="0" collapsed="false">
      <c r="A189" s="84"/>
      <c r="B189" s="73"/>
      <c r="C189" s="86" t="n">
        <v>175</v>
      </c>
      <c r="D189" s="127"/>
      <c r="E189" s="103"/>
      <c r="F189" s="136" t="s">
        <v>637</v>
      </c>
      <c r="G189" s="114" t="s">
        <v>638</v>
      </c>
      <c r="H189" s="96"/>
    </row>
    <row r="190" s="75" customFormat="true" ht="15" hidden="false" customHeight="false" outlineLevel="0" collapsed="false">
      <c r="A190" s="84"/>
      <c r="B190" s="73"/>
      <c r="C190" s="86" t="n">
        <v>176</v>
      </c>
      <c r="D190" s="127"/>
      <c r="E190" s="103"/>
      <c r="F190" s="178" t="s">
        <v>639</v>
      </c>
      <c r="G190" s="114" t="s">
        <v>640</v>
      </c>
      <c r="H190" s="96"/>
    </row>
    <row r="191" s="75" customFormat="true" ht="15" hidden="false" customHeight="false" outlineLevel="0" collapsed="false">
      <c r="A191" s="84"/>
      <c r="B191" s="73"/>
      <c r="C191" s="86" t="n">
        <v>177</v>
      </c>
      <c r="D191" s="127"/>
      <c r="E191" s="103"/>
      <c r="F191" s="136" t="s">
        <v>641</v>
      </c>
      <c r="G191" s="114" t="s">
        <v>642</v>
      </c>
      <c r="H191" s="153"/>
    </row>
    <row r="192" s="75" customFormat="true" ht="15" hidden="false" customHeight="false" outlineLevel="0" collapsed="false">
      <c r="A192" s="84"/>
      <c r="B192" s="73"/>
      <c r="C192" s="86" t="n">
        <v>178</v>
      </c>
      <c r="D192" s="127"/>
      <c r="E192" s="103"/>
      <c r="F192" s="136" t="s">
        <v>643</v>
      </c>
      <c r="G192" s="114" t="s">
        <v>644</v>
      </c>
      <c r="H192" s="96"/>
    </row>
    <row r="193" s="75" customFormat="true" ht="15" hidden="false" customHeight="false" outlineLevel="0" collapsed="false">
      <c r="A193" s="84"/>
      <c r="B193" s="73"/>
      <c r="C193" s="86" t="n">
        <v>179</v>
      </c>
      <c r="D193" s="127"/>
      <c r="E193" s="103"/>
      <c r="F193" s="136" t="s">
        <v>645</v>
      </c>
      <c r="G193" s="114" t="s">
        <v>646</v>
      </c>
      <c r="H193" s="96"/>
    </row>
    <row r="194" s="75" customFormat="true" ht="15" hidden="false" customHeight="true" outlineLevel="0" collapsed="false">
      <c r="A194" s="84"/>
      <c r="B194" s="73"/>
      <c r="C194" s="86" t="n">
        <v>180</v>
      </c>
      <c r="D194" s="127"/>
      <c r="E194" s="103"/>
      <c r="F194" s="136" t="s">
        <v>647</v>
      </c>
      <c r="G194" s="114" t="s">
        <v>648</v>
      </c>
      <c r="H194" s="96"/>
    </row>
    <row r="195" s="75" customFormat="true" ht="15.75" hidden="false" customHeight="true" outlineLevel="0" collapsed="false">
      <c r="A195" s="149"/>
      <c r="B195" s="73"/>
      <c r="C195" s="86" t="n">
        <v>181</v>
      </c>
      <c r="D195" s="127"/>
      <c r="E195" s="103"/>
      <c r="F195" s="136" t="s">
        <v>649</v>
      </c>
      <c r="G195" s="114" t="s">
        <v>650</v>
      </c>
      <c r="H195" s="179"/>
    </row>
    <row r="196" s="169" customFormat="true" ht="15" hidden="false" customHeight="false" outlineLevel="0" collapsed="false">
      <c r="A196" s="149"/>
      <c r="B196" s="149"/>
      <c r="C196" s="86" t="n">
        <v>182</v>
      </c>
      <c r="D196" s="180"/>
      <c r="E196" s="99"/>
      <c r="F196" s="136" t="s">
        <v>651</v>
      </c>
      <c r="G196" s="114" t="s">
        <v>652</v>
      </c>
      <c r="H196" s="141"/>
    </row>
    <row r="197" s="75" customFormat="true" ht="13.9" hidden="false" customHeight="true" outlineLevel="0" collapsed="false">
      <c r="A197" s="84"/>
      <c r="B197" s="73"/>
      <c r="C197" s="86" t="n">
        <v>183</v>
      </c>
      <c r="D197" s="127"/>
      <c r="E197" s="103"/>
      <c r="F197" s="136" t="s">
        <v>653</v>
      </c>
      <c r="G197" s="114" t="s">
        <v>654</v>
      </c>
      <c r="H197" s="96"/>
    </row>
    <row r="198" s="75" customFormat="true" ht="17.25" hidden="false" customHeight="true" outlineLevel="0" collapsed="false">
      <c r="A198" s="84"/>
      <c r="B198" s="142"/>
      <c r="C198" s="86" t="n">
        <v>184</v>
      </c>
      <c r="D198" s="133"/>
      <c r="E198" s="81"/>
      <c r="F198" s="113" t="s">
        <v>655</v>
      </c>
      <c r="G198" s="114" t="s">
        <v>656</v>
      </c>
      <c r="H198" s="96"/>
    </row>
    <row r="199" s="75" customFormat="true" ht="17.25" hidden="false" customHeight="true" outlineLevel="0" collapsed="false">
      <c r="A199" s="84"/>
      <c r="B199" s="142"/>
      <c r="C199" s="86" t="n">
        <v>185</v>
      </c>
      <c r="D199" s="127"/>
      <c r="E199" s="181"/>
      <c r="F199" s="136" t="s">
        <v>657</v>
      </c>
      <c r="G199" s="114" t="s">
        <v>658</v>
      </c>
      <c r="H199" s="96"/>
    </row>
    <row r="200" s="75" customFormat="true" ht="15" hidden="false" customHeight="false" outlineLevel="0" collapsed="false">
      <c r="A200" s="84"/>
      <c r="B200" s="142"/>
      <c r="C200" s="86" t="n">
        <v>186</v>
      </c>
      <c r="D200" s="127"/>
      <c r="E200" s="181"/>
      <c r="F200" s="182" t="s">
        <v>659</v>
      </c>
      <c r="G200" s="114" t="s">
        <v>660</v>
      </c>
      <c r="H200" s="96"/>
    </row>
    <row r="201" s="75" customFormat="true" ht="15" hidden="false" customHeight="false" outlineLevel="0" collapsed="false">
      <c r="A201" s="84"/>
      <c r="B201" s="142"/>
      <c r="C201" s="86" t="n">
        <v>187</v>
      </c>
      <c r="D201" s="127"/>
      <c r="E201" s="181"/>
      <c r="F201" s="136" t="s">
        <v>661</v>
      </c>
      <c r="G201" s="114" t="s">
        <v>662</v>
      </c>
      <c r="H201" s="96"/>
    </row>
    <row r="202" s="75" customFormat="true" ht="15" hidden="false" customHeight="false" outlineLevel="0" collapsed="false">
      <c r="A202" s="84"/>
      <c r="B202" s="142"/>
      <c r="C202" s="86" t="n">
        <v>188</v>
      </c>
      <c r="D202" s="127"/>
      <c r="E202" s="181"/>
      <c r="F202" s="136" t="s">
        <v>663</v>
      </c>
      <c r="G202" s="114" t="s">
        <v>664</v>
      </c>
      <c r="H202" s="96"/>
    </row>
    <row r="203" s="75" customFormat="true" ht="29.25" hidden="false" customHeight="false" outlineLevel="0" collapsed="false">
      <c r="A203" s="84"/>
      <c r="B203" s="73"/>
      <c r="C203" s="86" t="n">
        <v>189</v>
      </c>
      <c r="D203" s="127"/>
      <c r="E203" s="181"/>
      <c r="F203" s="168" t="s">
        <v>665</v>
      </c>
      <c r="G203" s="114" t="s">
        <v>666</v>
      </c>
      <c r="H203" s="96"/>
    </row>
    <row r="204" s="75" customFormat="true" ht="13.5" hidden="false" customHeight="true" outlineLevel="0" collapsed="false">
      <c r="A204" s="84"/>
      <c r="B204" s="73"/>
      <c r="C204" s="86" t="n">
        <v>190</v>
      </c>
      <c r="D204" s="127"/>
      <c r="E204" s="181"/>
      <c r="F204" s="104" t="s">
        <v>667</v>
      </c>
      <c r="G204" s="114" t="s">
        <v>668</v>
      </c>
      <c r="H204" s="96"/>
    </row>
    <row r="205" s="75" customFormat="true" ht="15.75" hidden="false" customHeight="true" outlineLevel="0" collapsed="false">
      <c r="A205" s="84"/>
      <c r="B205" s="73"/>
      <c r="C205" s="86" t="n">
        <v>191</v>
      </c>
      <c r="D205" s="127"/>
      <c r="E205" s="99" t="s">
        <v>669</v>
      </c>
      <c r="F205" s="125"/>
      <c r="G205" s="105" t="s">
        <v>670</v>
      </c>
      <c r="H205" s="96"/>
    </row>
    <row r="206" s="75" customFormat="true" ht="17.25" hidden="false" customHeight="true" outlineLevel="0" collapsed="false">
      <c r="A206" s="84"/>
      <c r="B206" s="73"/>
      <c r="C206" s="86" t="n">
        <v>192</v>
      </c>
      <c r="D206" s="127"/>
      <c r="E206" s="103"/>
      <c r="F206" s="138" t="s">
        <v>671</v>
      </c>
      <c r="G206" s="114" t="s">
        <v>672</v>
      </c>
      <c r="H206" s="96"/>
    </row>
    <row r="207" s="75" customFormat="true" ht="13.5" hidden="false" customHeight="true" outlineLevel="0" collapsed="false">
      <c r="A207" s="84"/>
      <c r="B207" s="73"/>
      <c r="C207" s="86" t="n">
        <v>193</v>
      </c>
      <c r="D207" s="127"/>
      <c r="E207" s="103"/>
      <c r="F207" s="136" t="s">
        <v>673</v>
      </c>
      <c r="G207" s="114" t="s">
        <v>674</v>
      </c>
      <c r="H207" s="96"/>
    </row>
    <row r="208" s="75" customFormat="true" ht="17.25" hidden="false" customHeight="true" outlineLevel="0" collapsed="false">
      <c r="A208" s="149"/>
      <c r="B208" s="149"/>
      <c r="C208" s="86" t="n">
        <v>194</v>
      </c>
      <c r="D208" s="180"/>
      <c r="E208" s="99"/>
      <c r="F208" s="104" t="s">
        <v>675</v>
      </c>
      <c r="G208" s="114" t="s">
        <v>676</v>
      </c>
      <c r="H208" s="96"/>
    </row>
    <row r="209" s="75" customFormat="true" ht="17.25" hidden="false" customHeight="true" outlineLevel="0" collapsed="false">
      <c r="A209" s="149"/>
      <c r="B209" s="149"/>
      <c r="C209" s="86" t="n">
        <v>195</v>
      </c>
      <c r="D209" s="127"/>
      <c r="E209" s="126" t="s">
        <v>677</v>
      </c>
      <c r="F209" s="161" t="s">
        <v>678</v>
      </c>
      <c r="G209" s="105" t="s">
        <v>679</v>
      </c>
      <c r="H209" s="96"/>
    </row>
    <row r="210" s="75" customFormat="true" ht="17.25" hidden="false" customHeight="true" outlineLevel="0" collapsed="false">
      <c r="A210" s="149"/>
      <c r="B210" s="149"/>
      <c r="C210" s="86" t="n">
        <v>196</v>
      </c>
      <c r="D210" s="127"/>
      <c r="E210" s="126"/>
      <c r="F210" s="104" t="s">
        <v>680</v>
      </c>
      <c r="G210" s="114" t="s">
        <v>681</v>
      </c>
      <c r="H210" s="96"/>
    </row>
    <row r="211" s="75" customFormat="true" ht="17.25" hidden="false" customHeight="true" outlineLevel="0" collapsed="false">
      <c r="A211" s="149"/>
      <c r="B211" s="149"/>
      <c r="C211" s="86" t="n">
        <v>197</v>
      </c>
      <c r="D211" s="127"/>
      <c r="E211" s="126"/>
      <c r="F211" s="104" t="s">
        <v>682</v>
      </c>
      <c r="G211" s="114" t="s">
        <v>683</v>
      </c>
      <c r="H211" s="96"/>
    </row>
    <row r="212" s="75" customFormat="true" ht="17.25" hidden="false" customHeight="true" outlineLevel="0" collapsed="false">
      <c r="A212" s="149"/>
      <c r="B212" s="149"/>
      <c r="C212" s="86" t="n">
        <v>198</v>
      </c>
      <c r="D212" s="127"/>
      <c r="E212" s="126"/>
      <c r="F212" s="104" t="s">
        <v>684</v>
      </c>
      <c r="G212" s="114" t="s">
        <v>685</v>
      </c>
      <c r="H212" s="96"/>
    </row>
    <row r="213" s="75" customFormat="true" ht="17.25" hidden="false" customHeight="true" outlineLevel="0" collapsed="false">
      <c r="A213" s="149"/>
      <c r="B213" s="149"/>
      <c r="C213" s="86" t="n">
        <v>199</v>
      </c>
      <c r="D213" s="127"/>
      <c r="E213" s="126"/>
      <c r="F213" s="104" t="s">
        <v>686</v>
      </c>
      <c r="G213" s="114" t="s">
        <v>687</v>
      </c>
      <c r="H213" s="96"/>
    </row>
    <row r="214" s="75" customFormat="true" ht="13.5" hidden="false" customHeight="true" outlineLevel="0" collapsed="false">
      <c r="A214" s="171" t="n">
        <v>27</v>
      </c>
      <c r="B214" s="171"/>
      <c r="C214" s="86" t="n">
        <v>200</v>
      </c>
      <c r="D214" s="118" t="s">
        <v>688</v>
      </c>
      <c r="E214" s="183"/>
      <c r="F214" s="184"/>
      <c r="G214" s="105" t="s">
        <v>689</v>
      </c>
      <c r="H214" s="96"/>
    </row>
    <row r="215" s="75" customFormat="true" ht="13.5" hidden="false" customHeight="true" outlineLevel="0" collapsed="false">
      <c r="A215" s="154"/>
      <c r="B215" s="84" t="n">
        <v>271</v>
      </c>
      <c r="C215" s="86" t="n">
        <v>201</v>
      </c>
      <c r="D215" s="177"/>
      <c r="E215" s="185" t="s">
        <v>690</v>
      </c>
      <c r="F215" s="153"/>
      <c r="G215" s="105" t="s">
        <v>691</v>
      </c>
      <c r="H215" s="96"/>
    </row>
    <row r="216" s="75" customFormat="true" ht="13.5" hidden="false" customHeight="true" outlineLevel="0" collapsed="false">
      <c r="A216" s="84"/>
      <c r="B216" s="73"/>
      <c r="C216" s="86" t="n">
        <v>202</v>
      </c>
      <c r="D216" s="124"/>
      <c r="E216" s="186" t="s">
        <v>692</v>
      </c>
      <c r="F216" s="140"/>
      <c r="G216" s="105" t="s">
        <v>693</v>
      </c>
      <c r="H216" s="96"/>
    </row>
    <row r="217" s="75" customFormat="true" ht="17.25" hidden="false" customHeight="true" outlineLevel="0" collapsed="false">
      <c r="A217" s="84"/>
      <c r="B217" s="73"/>
      <c r="C217" s="86" t="n">
        <v>203</v>
      </c>
      <c r="D217" s="102"/>
      <c r="E217" s="81"/>
      <c r="F217" s="187" t="s">
        <v>694</v>
      </c>
      <c r="G217" s="114" t="s">
        <v>695</v>
      </c>
      <c r="H217" s="96"/>
    </row>
    <row r="218" s="75" customFormat="true" ht="17.25" hidden="false" customHeight="true" outlineLevel="0" collapsed="false">
      <c r="A218" s="84"/>
      <c r="B218" s="73"/>
      <c r="C218" s="86" t="n">
        <v>204</v>
      </c>
      <c r="D218" s="111"/>
      <c r="E218" s="81"/>
      <c r="F218" s="187" t="s">
        <v>696</v>
      </c>
      <c r="G218" s="114" t="s">
        <v>697</v>
      </c>
      <c r="H218" s="96"/>
    </row>
    <row r="219" s="75" customFormat="true" ht="16.5" hidden="false" customHeight="true" outlineLevel="0" collapsed="false">
      <c r="A219" s="149"/>
      <c r="B219" s="149"/>
      <c r="C219" s="86" t="n">
        <v>205</v>
      </c>
      <c r="D219" s="188" t="s">
        <v>698</v>
      </c>
      <c r="E219" s="126"/>
      <c r="F219" s="113"/>
      <c r="G219" s="105" t="s">
        <v>699</v>
      </c>
      <c r="H219" s="96"/>
    </row>
    <row r="220" s="75" customFormat="true" ht="15" hidden="false" customHeight="false" outlineLevel="0" collapsed="false">
      <c r="A220" s="84"/>
      <c r="B220" s="73"/>
      <c r="C220" s="86" t="n">
        <v>206</v>
      </c>
      <c r="D220" s="102"/>
      <c r="E220" s="81"/>
      <c r="F220" s="145" t="s">
        <v>700</v>
      </c>
      <c r="G220" s="105" t="s">
        <v>701</v>
      </c>
      <c r="H220" s="96"/>
    </row>
    <row r="221" s="75" customFormat="true" ht="15" hidden="false" customHeight="false" outlineLevel="0" collapsed="false">
      <c r="A221" s="149"/>
      <c r="B221" s="149"/>
      <c r="C221" s="86" t="n">
        <v>207</v>
      </c>
      <c r="D221" s="127"/>
      <c r="E221" s="103"/>
      <c r="F221" s="136" t="s">
        <v>702</v>
      </c>
      <c r="G221" s="105" t="s">
        <v>703</v>
      </c>
      <c r="H221" s="96"/>
    </row>
    <row r="222" s="75" customFormat="true" ht="17.1" hidden="false" customHeight="true" outlineLevel="0" collapsed="false">
      <c r="A222" s="84"/>
      <c r="B222" s="73"/>
      <c r="C222" s="86" t="n">
        <v>208</v>
      </c>
      <c r="D222" s="133"/>
      <c r="E222" s="81"/>
      <c r="F222" s="113" t="s">
        <v>704</v>
      </c>
      <c r="G222" s="105" t="s">
        <v>705</v>
      </c>
      <c r="H222" s="96"/>
    </row>
    <row r="223" s="75" customFormat="true" ht="27" hidden="false" customHeight="true" outlineLevel="0" collapsed="false">
      <c r="A223" s="84"/>
      <c r="B223" s="73"/>
      <c r="C223" s="86" t="n">
        <v>209</v>
      </c>
      <c r="D223" s="133"/>
      <c r="E223" s="81"/>
      <c r="F223" s="122" t="s">
        <v>706</v>
      </c>
      <c r="G223" s="105" t="s">
        <v>707</v>
      </c>
      <c r="H223" s="96"/>
    </row>
    <row r="224" s="75" customFormat="true" ht="15" hidden="false" customHeight="false" outlineLevel="0" collapsed="false">
      <c r="A224" s="84"/>
      <c r="B224" s="73"/>
      <c r="C224" s="86" t="n">
        <v>210</v>
      </c>
      <c r="D224" s="133"/>
      <c r="E224" s="81"/>
      <c r="F224" s="113" t="s">
        <v>708</v>
      </c>
      <c r="G224" s="105" t="s">
        <v>709</v>
      </c>
      <c r="H224" s="96"/>
    </row>
    <row r="225" s="75" customFormat="true" ht="15" hidden="false" customHeight="false" outlineLevel="0" collapsed="false">
      <c r="A225" s="84"/>
      <c r="B225" s="73"/>
      <c r="C225" s="86" t="n">
        <v>211</v>
      </c>
      <c r="D225" s="133"/>
      <c r="E225" s="81"/>
      <c r="F225" s="113" t="s">
        <v>710</v>
      </c>
      <c r="G225" s="105" t="s">
        <v>711</v>
      </c>
      <c r="H225" s="96"/>
    </row>
    <row r="226" s="75" customFormat="true" ht="15" hidden="false" customHeight="false" outlineLevel="0" collapsed="false">
      <c r="A226" s="84"/>
      <c r="B226" s="73"/>
      <c r="C226" s="86" t="n">
        <v>212</v>
      </c>
      <c r="D226" s="133"/>
      <c r="E226" s="81"/>
      <c r="F226" s="189" t="s">
        <v>712</v>
      </c>
      <c r="G226" s="105" t="s">
        <v>713</v>
      </c>
      <c r="H226" s="96"/>
    </row>
    <row r="227" s="75" customFormat="true" ht="15.75" hidden="false" customHeight="true" outlineLevel="0" collapsed="false">
      <c r="A227" s="84"/>
      <c r="B227" s="73"/>
      <c r="C227" s="86" t="n">
        <v>213</v>
      </c>
      <c r="D227" s="133"/>
      <c r="E227" s="81"/>
      <c r="F227" s="113" t="s">
        <v>714</v>
      </c>
      <c r="G227" s="105" t="s">
        <v>715</v>
      </c>
      <c r="H227" s="96"/>
    </row>
    <row r="228" s="75" customFormat="true" ht="15" hidden="false" customHeight="false" outlineLevel="0" collapsed="false">
      <c r="A228" s="134"/>
      <c r="B228" s="135"/>
      <c r="C228" s="86" t="n">
        <v>214</v>
      </c>
      <c r="D228" s="127"/>
      <c r="E228" s="103"/>
      <c r="F228" s="136" t="s">
        <v>716</v>
      </c>
      <c r="G228" s="105" t="s">
        <v>717</v>
      </c>
      <c r="H228" s="96"/>
    </row>
    <row r="229" s="75" customFormat="true" ht="15" hidden="false" customHeight="false" outlineLevel="0" collapsed="false">
      <c r="A229" s="84"/>
      <c r="B229" s="73"/>
      <c r="C229" s="86" t="n">
        <v>215</v>
      </c>
      <c r="D229" s="133"/>
      <c r="E229" s="81"/>
      <c r="F229" s="113" t="s">
        <v>718</v>
      </c>
      <c r="G229" s="105" t="s">
        <v>719</v>
      </c>
      <c r="H229" s="96"/>
    </row>
    <row r="230" s="75" customFormat="true" ht="15" hidden="false" customHeight="true" outlineLevel="0" collapsed="false">
      <c r="A230" s="84"/>
      <c r="B230" s="73"/>
      <c r="C230" s="86" t="n">
        <v>216</v>
      </c>
      <c r="D230" s="133"/>
      <c r="E230" s="81"/>
      <c r="F230" s="113" t="s">
        <v>720</v>
      </c>
      <c r="G230" s="105" t="s">
        <v>721</v>
      </c>
      <c r="H230" s="96"/>
    </row>
    <row r="231" s="75" customFormat="true" ht="13.5" hidden="false" customHeight="true" outlineLevel="0" collapsed="false">
      <c r="A231" s="84"/>
      <c r="B231" s="73"/>
      <c r="C231" s="86" t="n">
        <v>217</v>
      </c>
      <c r="D231" s="133"/>
      <c r="E231" s="81"/>
      <c r="F231" s="113" t="s">
        <v>722</v>
      </c>
      <c r="G231" s="105" t="s">
        <v>723</v>
      </c>
      <c r="H231" s="96"/>
    </row>
    <row r="232" s="75" customFormat="true" ht="15" hidden="false" customHeight="false" outlineLevel="0" collapsed="false">
      <c r="A232" s="84"/>
      <c r="B232" s="73"/>
      <c r="C232" s="86" t="n">
        <v>218</v>
      </c>
      <c r="D232" s="133"/>
      <c r="E232" s="81"/>
      <c r="F232" s="113" t="s">
        <v>724</v>
      </c>
      <c r="G232" s="105" t="s">
        <v>725</v>
      </c>
      <c r="H232" s="96"/>
    </row>
    <row r="233" s="75" customFormat="true" ht="12.75" hidden="false" customHeight="true" outlineLevel="0" collapsed="false">
      <c r="A233" s="84"/>
      <c r="B233" s="73"/>
      <c r="C233" s="86" t="n">
        <v>219</v>
      </c>
      <c r="D233" s="133"/>
      <c r="E233" s="81"/>
      <c r="F233" s="113" t="s">
        <v>726</v>
      </c>
      <c r="G233" s="105" t="s">
        <v>727</v>
      </c>
      <c r="H233" s="96"/>
    </row>
    <row r="234" s="75" customFormat="true" ht="15" hidden="false" customHeight="true" outlineLevel="0" collapsed="false">
      <c r="A234" s="84"/>
      <c r="B234" s="73"/>
      <c r="C234" s="86" t="n">
        <v>220</v>
      </c>
      <c r="D234" s="133"/>
      <c r="E234" s="81"/>
      <c r="F234" s="113" t="s">
        <v>728</v>
      </c>
      <c r="G234" s="105" t="s">
        <v>729</v>
      </c>
      <c r="H234" s="96"/>
    </row>
    <row r="235" s="75" customFormat="true" ht="12.75" hidden="false" customHeight="true" outlineLevel="0" collapsed="false">
      <c r="A235" s="84"/>
      <c r="B235" s="73"/>
      <c r="C235" s="86" t="n">
        <v>221</v>
      </c>
      <c r="D235" s="133"/>
      <c r="E235" s="81"/>
      <c r="F235" s="113" t="s">
        <v>730</v>
      </c>
      <c r="G235" s="105" t="s">
        <v>731</v>
      </c>
      <c r="H235" s="96"/>
    </row>
    <row r="236" s="75" customFormat="true" ht="27" hidden="false" customHeight="true" outlineLevel="0" collapsed="false">
      <c r="A236" s="84"/>
      <c r="B236" s="73"/>
      <c r="C236" s="86" t="n">
        <v>222</v>
      </c>
      <c r="D236" s="133"/>
      <c r="E236" s="81"/>
      <c r="F236" s="113" t="s">
        <v>732</v>
      </c>
      <c r="G236" s="105" t="s">
        <v>733</v>
      </c>
      <c r="H236" s="96"/>
    </row>
    <row r="237" s="75" customFormat="true" ht="12.75" hidden="false" customHeight="true" outlineLevel="0" collapsed="false">
      <c r="A237" s="84"/>
      <c r="B237" s="73"/>
      <c r="C237" s="86" t="n">
        <v>223</v>
      </c>
      <c r="D237" s="133"/>
      <c r="E237" s="143"/>
      <c r="F237" s="113" t="s">
        <v>734</v>
      </c>
      <c r="G237" s="105" t="s">
        <v>735</v>
      </c>
      <c r="H237" s="96"/>
    </row>
    <row r="238" s="75" customFormat="true" ht="12.75" hidden="false" customHeight="true" outlineLevel="0" collapsed="false">
      <c r="A238" s="84"/>
      <c r="B238" s="73"/>
      <c r="C238" s="86" t="n">
        <v>224</v>
      </c>
      <c r="D238" s="133"/>
      <c r="E238" s="143"/>
      <c r="F238" s="113" t="s">
        <v>736</v>
      </c>
      <c r="G238" s="105" t="s">
        <v>737</v>
      </c>
      <c r="H238" s="96"/>
    </row>
    <row r="239" s="75" customFormat="true" ht="27" hidden="false" customHeight="true" outlineLevel="0" collapsed="false">
      <c r="A239" s="84"/>
      <c r="B239" s="73"/>
      <c r="C239" s="86" t="n">
        <v>225</v>
      </c>
      <c r="D239" s="133"/>
      <c r="E239" s="81"/>
      <c r="F239" s="113" t="s">
        <v>738</v>
      </c>
      <c r="G239" s="105" t="s">
        <v>739</v>
      </c>
      <c r="H239" s="96"/>
    </row>
    <row r="240" s="75" customFormat="true" ht="15" hidden="false" customHeight="false" outlineLevel="0" collapsed="false">
      <c r="A240" s="190"/>
      <c r="B240" s="146"/>
      <c r="C240" s="86" t="n">
        <v>226</v>
      </c>
      <c r="D240" s="133" t="s">
        <v>240</v>
      </c>
      <c r="E240" s="81"/>
      <c r="F240" s="110"/>
      <c r="G240" s="105" t="s">
        <v>740</v>
      </c>
      <c r="H240" s="96"/>
    </row>
    <row r="241" s="75" customFormat="true" ht="15" hidden="false" customHeight="true" outlineLevel="0" collapsed="false">
      <c r="A241" s="83"/>
      <c r="B241" s="191"/>
      <c r="C241" s="86" t="n">
        <v>227</v>
      </c>
      <c r="D241" s="192" t="s">
        <v>241</v>
      </c>
      <c r="E241" s="192"/>
      <c r="F241" s="192"/>
      <c r="G241" s="153"/>
      <c r="H241" s="96"/>
    </row>
    <row r="242" s="75" customFormat="true" ht="15" hidden="false" customHeight="false" outlineLevel="0" collapsed="false">
      <c r="A242" s="84"/>
      <c r="B242" s="142"/>
      <c r="C242" s="86" t="n">
        <v>228</v>
      </c>
      <c r="D242" s="193"/>
      <c r="E242" s="103" t="s">
        <v>242</v>
      </c>
      <c r="F242" s="110"/>
      <c r="G242" s="194" t="s">
        <v>741</v>
      </c>
      <c r="H242" s="96"/>
    </row>
    <row r="243" s="75" customFormat="true" ht="15" hidden="false" customHeight="false" outlineLevel="0" collapsed="false">
      <c r="A243" s="84"/>
      <c r="B243" s="142"/>
      <c r="C243" s="86" t="n">
        <v>229</v>
      </c>
      <c r="D243" s="133"/>
      <c r="E243" s="81"/>
      <c r="F243" s="110" t="s">
        <v>243</v>
      </c>
      <c r="G243" s="195" t="s">
        <v>742</v>
      </c>
      <c r="H243" s="196"/>
    </row>
    <row r="244" s="75" customFormat="true" ht="15" hidden="false" customHeight="false" outlineLevel="0" collapsed="false">
      <c r="A244" s="84"/>
      <c r="B244" s="142"/>
      <c r="C244" s="86" t="n">
        <v>230</v>
      </c>
      <c r="D244" s="133"/>
      <c r="E244" s="175"/>
      <c r="F244" s="136" t="s">
        <v>743</v>
      </c>
      <c r="G244" s="195" t="s">
        <v>744</v>
      </c>
      <c r="H244" s="196"/>
    </row>
    <row r="245" s="75" customFormat="true" ht="15" hidden="false" customHeight="false" outlineLevel="0" collapsed="false">
      <c r="A245" s="84"/>
      <c r="B245" s="142"/>
      <c r="C245" s="86" t="n">
        <v>231</v>
      </c>
      <c r="D245" s="174"/>
      <c r="E245" s="103"/>
      <c r="F245" s="136" t="s">
        <v>245</v>
      </c>
      <c r="G245" s="195" t="s">
        <v>745</v>
      </c>
      <c r="H245" s="197"/>
    </row>
    <row r="246" s="75" customFormat="true" ht="15" hidden="false" customHeight="false" outlineLevel="0" collapsed="false">
      <c r="A246" s="84"/>
      <c r="B246" s="132"/>
      <c r="C246" s="86" t="n">
        <v>232</v>
      </c>
      <c r="D246" s="133"/>
      <c r="E246" s="103"/>
      <c r="F246" s="136" t="s">
        <v>246</v>
      </c>
      <c r="G246" s="195" t="s">
        <v>746</v>
      </c>
      <c r="H246" s="198"/>
    </row>
    <row r="247" s="75" customFormat="true" ht="15" hidden="false" customHeight="false" outlineLevel="0" collapsed="false">
      <c r="A247" s="84"/>
      <c r="B247" s="142"/>
      <c r="C247" s="86" t="n">
        <v>233</v>
      </c>
      <c r="D247" s="133"/>
      <c r="E247" s="81"/>
      <c r="F247" s="104" t="s">
        <v>247</v>
      </c>
      <c r="G247" s="194" t="s">
        <v>747</v>
      </c>
      <c r="H247" s="96"/>
    </row>
    <row r="248" s="75" customFormat="true" ht="15" hidden="false" customHeight="false" outlineLevel="0" collapsed="false">
      <c r="A248" s="84"/>
      <c r="B248" s="73"/>
      <c r="C248" s="86" t="n">
        <v>234</v>
      </c>
      <c r="D248" s="133"/>
      <c r="E248" s="81"/>
      <c r="F248" s="104" t="s">
        <v>748</v>
      </c>
      <c r="G248" s="114" t="s">
        <v>749</v>
      </c>
      <c r="H248" s="96"/>
    </row>
    <row r="249" s="75" customFormat="true" ht="15" hidden="false" customHeight="false" outlineLevel="0" collapsed="false">
      <c r="A249" s="115"/>
      <c r="B249" s="116"/>
      <c r="C249" s="86" t="n">
        <v>235</v>
      </c>
      <c r="D249" s="133" t="s">
        <v>249</v>
      </c>
      <c r="E249" s="108"/>
      <c r="F249" s="120"/>
      <c r="G249" s="105" t="s">
        <v>750</v>
      </c>
      <c r="H249" s="96"/>
    </row>
    <row r="250" s="75" customFormat="true" ht="15" hidden="false" customHeight="false" outlineLevel="0" collapsed="false">
      <c r="A250" s="84"/>
      <c r="B250" s="132"/>
      <c r="C250" s="86" t="n">
        <v>236</v>
      </c>
      <c r="D250" s="133"/>
      <c r="E250" s="81"/>
      <c r="F250" s="104" t="s">
        <v>250</v>
      </c>
      <c r="G250" s="194" t="s">
        <v>751</v>
      </c>
      <c r="H250" s="96"/>
    </row>
    <row r="251" s="75" customFormat="true" ht="15" hidden="false" customHeight="false" outlineLevel="0" collapsed="false">
      <c r="A251" s="84"/>
      <c r="B251" s="132"/>
      <c r="C251" s="86" t="n">
        <v>237</v>
      </c>
      <c r="D251" s="133"/>
      <c r="E251" s="81"/>
      <c r="F251" s="120" t="s">
        <v>251</v>
      </c>
      <c r="G251" s="114" t="s">
        <v>752</v>
      </c>
      <c r="H251" s="96"/>
    </row>
    <row r="252" s="75" customFormat="true" ht="15.75" hidden="false" customHeight="false" outlineLevel="0" collapsed="false">
      <c r="A252" s="190"/>
      <c r="B252" s="199"/>
      <c r="C252" s="86" t="n">
        <v>238</v>
      </c>
      <c r="D252" s="200"/>
      <c r="E252" s="81"/>
      <c r="F252" s="110"/>
      <c r="G252" s="201"/>
      <c r="H252" s="96"/>
    </row>
    <row r="253" s="75" customFormat="true" ht="15" hidden="false" customHeight="false" outlineLevel="0" collapsed="false">
      <c r="A253" s="115"/>
      <c r="B253" s="202"/>
      <c r="C253" s="86" t="n">
        <v>239</v>
      </c>
      <c r="D253" s="133" t="s">
        <v>753</v>
      </c>
      <c r="E253" s="81"/>
      <c r="F253" s="92"/>
      <c r="G253" s="105" t="s">
        <v>754</v>
      </c>
      <c r="H253" s="96"/>
    </row>
    <row r="254" s="75" customFormat="true" ht="29.25" hidden="false" customHeight="false" outlineLevel="0" collapsed="false">
      <c r="A254" s="84"/>
      <c r="B254" s="142"/>
      <c r="C254" s="86" t="n">
        <v>240</v>
      </c>
      <c r="D254" s="102"/>
      <c r="E254" s="81"/>
      <c r="F254" s="203" t="s">
        <v>755</v>
      </c>
      <c r="G254" s="105" t="s">
        <v>756</v>
      </c>
      <c r="H254" s="96"/>
    </row>
    <row r="255" s="75" customFormat="true" ht="15" hidden="false" customHeight="false" outlineLevel="0" collapsed="false">
      <c r="A255" s="84"/>
      <c r="B255" s="142"/>
      <c r="C255" s="86" t="n">
        <v>241</v>
      </c>
      <c r="D255" s="102"/>
      <c r="E255" s="81"/>
      <c r="F255" s="203" t="s">
        <v>757</v>
      </c>
      <c r="G255" s="105" t="s">
        <v>758</v>
      </c>
      <c r="H255" s="96"/>
    </row>
    <row r="256" s="75" customFormat="true" ht="29.25" hidden="false" customHeight="false" outlineLevel="0" collapsed="false">
      <c r="A256" s="84"/>
      <c r="B256" s="142"/>
      <c r="C256" s="86" t="n">
        <v>242</v>
      </c>
      <c r="D256" s="102"/>
      <c r="E256" s="81"/>
      <c r="F256" s="204" t="s">
        <v>759</v>
      </c>
      <c r="G256" s="105" t="s">
        <v>760</v>
      </c>
      <c r="H256" s="96"/>
    </row>
    <row r="257" s="154" customFormat="true" ht="15" hidden="false" customHeight="false" outlineLevel="0" collapsed="false">
      <c r="A257" s="84"/>
      <c r="B257" s="73"/>
      <c r="C257" s="86" t="n">
        <v>243</v>
      </c>
      <c r="D257" s="102"/>
      <c r="E257" s="81"/>
      <c r="F257" s="168" t="s">
        <v>761</v>
      </c>
      <c r="G257" s="105" t="s">
        <v>762</v>
      </c>
      <c r="H257" s="153"/>
    </row>
    <row r="258" s="75" customFormat="true" ht="29.25" hidden="false" customHeight="false" outlineLevel="0" collapsed="false">
      <c r="A258" s="84"/>
      <c r="B258" s="109"/>
      <c r="C258" s="86" t="n">
        <v>244</v>
      </c>
      <c r="D258" s="133"/>
      <c r="E258" s="190"/>
      <c r="F258" s="168" t="s">
        <v>763</v>
      </c>
      <c r="G258" s="105" t="s">
        <v>764</v>
      </c>
      <c r="H258" s="96"/>
    </row>
    <row r="259" s="75" customFormat="true" ht="29.25" hidden="false" customHeight="false" outlineLevel="0" collapsed="false">
      <c r="A259" s="84"/>
      <c r="B259" s="73"/>
      <c r="C259" s="86" t="n">
        <v>245</v>
      </c>
      <c r="D259" s="107"/>
      <c r="E259" s="205"/>
      <c r="F259" s="168" t="s">
        <v>765</v>
      </c>
      <c r="G259" s="105" t="s">
        <v>766</v>
      </c>
      <c r="H259" s="96"/>
    </row>
    <row r="260" s="75" customFormat="true" ht="15" hidden="false" customHeight="false" outlineLevel="0" collapsed="false">
      <c r="A260" s="84"/>
      <c r="B260" s="73"/>
      <c r="C260" s="86" t="n">
        <v>246</v>
      </c>
      <c r="D260" s="107"/>
      <c r="E260" s="205"/>
      <c r="F260" s="168" t="s">
        <v>767</v>
      </c>
      <c r="G260" s="105" t="s">
        <v>768</v>
      </c>
      <c r="H260" s="96"/>
    </row>
    <row r="261" s="75" customFormat="true" ht="15" hidden="false" customHeight="false" outlineLevel="0" collapsed="false">
      <c r="A261" s="84"/>
      <c r="B261" s="73"/>
      <c r="C261" s="86" t="n">
        <v>247</v>
      </c>
      <c r="D261" s="102"/>
      <c r="E261" s="81"/>
      <c r="F261" s="168" t="s">
        <v>769</v>
      </c>
      <c r="G261" s="105" t="s">
        <v>770</v>
      </c>
      <c r="H261" s="96"/>
    </row>
    <row r="262" s="75" customFormat="true" ht="15" hidden="false" customHeight="false" outlineLevel="0" collapsed="false">
      <c r="A262" s="84"/>
      <c r="B262" s="73"/>
      <c r="C262" s="86" t="n">
        <v>248</v>
      </c>
      <c r="D262" s="102"/>
      <c r="E262" s="81"/>
      <c r="F262" s="122" t="s">
        <v>771</v>
      </c>
      <c r="G262" s="105" t="s">
        <v>772</v>
      </c>
      <c r="H262" s="96"/>
    </row>
    <row r="263" s="75" customFormat="true" ht="15" hidden="false" customHeight="false" outlineLevel="0" collapsed="false">
      <c r="A263" s="84"/>
      <c r="B263" s="73"/>
      <c r="C263" s="86" t="n">
        <v>249</v>
      </c>
      <c r="D263" s="102"/>
      <c r="E263" s="81"/>
      <c r="F263" s="136" t="s">
        <v>773</v>
      </c>
      <c r="G263" s="105" t="s">
        <v>774</v>
      </c>
      <c r="H263" s="96"/>
    </row>
    <row r="264" s="75" customFormat="true" ht="15" hidden="false" customHeight="false" outlineLevel="0" collapsed="false">
      <c r="A264" s="115"/>
      <c r="B264" s="146"/>
      <c r="C264" s="86" t="n">
        <v>250</v>
      </c>
      <c r="D264" s="183" t="s">
        <v>775</v>
      </c>
      <c r="E264" s="118"/>
      <c r="F264" s="118"/>
      <c r="G264" s="121" t="s">
        <v>776</v>
      </c>
      <c r="H264" s="96"/>
    </row>
    <row r="265" s="75" customFormat="true" ht="12.75" hidden="false" customHeight="true" outlineLevel="0" collapsed="false">
      <c r="A265" s="84"/>
      <c r="B265" s="73"/>
      <c r="C265" s="86" t="n">
        <v>251</v>
      </c>
      <c r="D265" s="133"/>
      <c r="E265" s="99" t="s">
        <v>777</v>
      </c>
      <c r="F265" s="125"/>
      <c r="G265" s="105" t="s">
        <v>778</v>
      </c>
      <c r="H265" s="96"/>
    </row>
    <row r="266" s="75" customFormat="true" ht="17.25" hidden="false" customHeight="true" outlineLevel="0" collapsed="false">
      <c r="A266" s="84"/>
      <c r="B266" s="73"/>
      <c r="C266" s="86" t="n">
        <v>252</v>
      </c>
      <c r="D266" s="133"/>
      <c r="E266" s="81"/>
      <c r="F266" s="113" t="s">
        <v>779</v>
      </c>
      <c r="G266" s="114" t="s">
        <v>780</v>
      </c>
      <c r="H266" s="96"/>
    </row>
    <row r="267" s="75" customFormat="true" ht="15" hidden="false" customHeight="false" outlineLevel="0" collapsed="false">
      <c r="A267" s="84"/>
      <c r="B267" s="73"/>
      <c r="C267" s="86" t="n">
        <v>253</v>
      </c>
      <c r="D267" s="127"/>
      <c r="E267" s="103"/>
      <c r="F267" s="136" t="s">
        <v>781</v>
      </c>
      <c r="G267" s="114" t="s">
        <v>782</v>
      </c>
      <c r="H267" s="96"/>
    </row>
    <row r="268" s="75" customFormat="true" ht="15" hidden="false" customHeight="false" outlineLevel="0" collapsed="false">
      <c r="A268" s="84"/>
      <c r="B268" s="73"/>
      <c r="C268" s="86" t="n">
        <v>254</v>
      </c>
      <c r="D268" s="133"/>
      <c r="E268" s="81"/>
      <c r="F268" s="136" t="s">
        <v>783</v>
      </c>
      <c r="G268" s="114" t="s">
        <v>784</v>
      </c>
      <c r="H268" s="96"/>
    </row>
    <row r="269" s="75" customFormat="true" ht="15" hidden="false" customHeight="false" outlineLevel="0" collapsed="false">
      <c r="A269" s="84"/>
      <c r="B269" s="109"/>
      <c r="C269" s="86" t="n">
        <v>255</v>
      </c>
      <c r="D269" s="127"/>
      <c r="E269" s="103"/>
      <c r="F269" s="136" t="s">
        <v>785</v>
      </c>
      <c r="G269" s="114" t="s">
        <v>786</v>
      </c>
      <c r="H269" s="96"/>
    </row>
    <row r="270" s="75" customFormat="true" ht="15" hidden="false" customHeight="false" outlineLevel="0" collapsed="false">
      <c r="A270" s="84"/>
      <c r="B270" s="73"/>
      <c r="C270" s="86" t="n">
        <v>256</v>
      </c>
      <c r="D270" s="133"/>
      <c r="E270" s="99" t="s">
        <v>787</v>
      </c>
      <c r="F270" s="125"/>
      <c r="G270" s="105" t="s">
        <v>788</v>
      </c>
      <c r="H270" s="96"/>
    </row>
    <row r="271" s="75" customFormat="true" ht="15" hidden="false" customHeight="false" outlineLevel="0" collapsed="false">
      <c r="A271" s="149"/>
      <c r="B271" s="73"/>
      <c r="C271" s="86" t="n">
        <v>257</v>
      </c>
      <c r="D271" s="133"/>
      <c r="E271" s="81"/>
      <c r="F271" s="113" t="s">
        <v>789</v>
      </c>
      <c r="G271" s="114" t="s">
        <v>790</v>
      </c>
      <c r="H271" s="96"/>
    </row>
    <row r="272" s="75" customFormat="true" ht="15" hidden="false" customHeight="false" outlineLevel="0" collapsed="false">
      <c r="A272" s="171"/>
      <c r="B272" s="171"/>
      <c r="C272" s="86" t="n">
        <v>258</v>
      </c>
      <c r="D272" s="127"/>
      <c r="E272" s="103"/>
      <c r="F272" s="136" t="s">
        <v>791</v>
      </c>
      <c r="G272" s="114" t="s">
        <v>792</v>
      </c>
      <c r="H272" s="96"/>
    </row>
    <row r="273" s="75" customFormat="true" ht="15" hidden="false" customHeight="false" outlineLevel="0" collapsed="false">
      <c r="A273" s="149"/>
      <c r="B273" s="149"/>
      <c r="C273" s="86" t="n">
        <v>259</v>
      </c>
      <c r="D273" s="127"/>
      <c r="E273" s="103"/>
      <c r="F273" s="136" t="s">
        <v>793</v>
      </c>
      <c r="G273" s="114" t="s">
        <v>794</v>
      </c>
      <c r="H273" s="96"/>
    </row>
    <row r="274" s="75" customFormat="true" ht="15.75" hidden="false" customHeight="false" outlineLevel="0" collapsed="false">
      <c r="A274" s="149"/>
      <c r="B274" s="149"/>
      <c r="C274" s="86" t="n">
        <v>260</v>
      </c>
      <c r="D274" s="206" t="s">
        <v>795</v>
      </c>
      <c r="E274" s="207"/>
      <c r="F274" s="208"/>
      <c r="G274" s="209"/>
      <c r="H274" s="96"/>
    </row>
    <row r="275" s="75" customFormat="true" ht="15" hidden="false" customHeight="false" outlineLevel="0" collapsed="false">
      <c r="A275" s="149"/>
      <c r="B275" s="149"/>
      <c r="C275" s="86" t="n">
        <v>261</v>
      </c>
      <c r="D275" s="93" t="s">
        <v>796</v>
      </c>
      <c r="E275" s="108"/>
      <c r="F275" s="120"/>
      <c r="G275" s="210" t="n">
        <v>90</v>
      </c>
      <c r="H275" s="96"/>
    </row>
    <row r="276" s="75" customFormat="true" ht="15" hidden="false" customHeight="false" outlineLevel="0" collapsed="false">
      <c r="A276" s="149"/>
      <c r="B276" s="149"/>
      <c r="C276" s="86" t="n">
        <v>262</v>
      </c>
      <c r="D276" s="180"/>
      <c r="E276" s="99" t="s">
        <v>797</v>
      </c>
      <c r="F276" s="125"/>
      <c r="G276" s="211" t="s">
        <v>798</v>
      </c>
      <c r="H276" s="96"/>
    </row>
    <row r="277" s="75" customFormat="true" ht="15" hidden="false" customHeight="false" outlineLevel="0" collapsed="false">
      <c r="A277" s="212"/>
      <c r="B277" s="212"/>
      <c r="C277" s="86" t="n">
        <v>263</v>
      </c>
      <c r="D277" s="180"/>
      <c r="E277" s="99" t="s">
        <v>799</v>
      </c>
      <c r="F277" s="125"/>
      <c r="G277" s="211" t="s">
        <v>800</v>
      </c>
      <c r="H277" s="96"/>
    </row>
    <row r="278" s="75" customFormat="true" ht="15.75" hidden="false" customHeight="false" outlineLevel="0" collapsed="false">
      <c r="A278" s="212"/>
      <c r="B278" s="212"/>
      <c r="C278" s="86" t="n">
        <v>264</v>
      </c>
      <c r="D278" s="213"/>
      <c r="E278" s="214" t="s">
        <v>369</v>
      </c>
      <c r="F278" s="215"/>
      <c r="G278" s="216" t="s">
        <v>801</v>
      </c>
      <c r="H278" s="217"/>
    </row>
    <row r="279" s="75" customFormat="true" ht="14.25" hidden="false" customHeight="false" outlineLevel="0" collapsed="false">
      <c r="A279" s="218"/>
      <c r="B279" s="218"/>
      <c r="C279" s="218"/>
      <c r="D279" s="218"/>
      <c r="E279" s="218"/>
      <c r="F279" s="218"/>
      <c r="G279" s="218"/>
    </row>
    <row r="280" s="75" customFormat="true" ht="12" hidden="false" customHeight="false" outlineLevel="0" collapsed="false">
      <c r="A280" s="219"/>
      <c r="B280" s="219"/>
      <c r="C280" s="219"/>
      <c r="D280" s="219"/>
      <c r="E280" s="219"/>
      <c r="F280" s="219"/>
      <c r="G280" s="219"/>
    </row>
    <row r="281" s="75" customFormat="true" ht="12" hidden="false" customHeight="false" outlineLevel="0" collapsed="false">
      <c r="A281" s="219"/>
      <c r="B281" s="219"/>
      <c r="C281" s="219"/>
      <c r="D281" s="219"/>
      <c r="E281" s="219"/>
      <c r="F281" s="219"/>
      <c r="G281" s="219"/>
    </row>
    <row r="282" s="75" customFormat="true" ht="12" hidden="false" customHeight="false" outlineLevel="0" collapsed="false">
      <c r="A282" s="219"/>
      <c r="B282" s="219"/>
      <c r="C282" s="219"/>
      <c r="D282" s="219"/>
      <c r="E282" s="219"/>
      <c r="F282" s="219"/>
      <c r="G282" s="219"/>
    </row>
    <row r="283" s="75" customFormat="true" ht="12" hidden="false" customHeight="false" outlineLevel="0" collapsed="false">
      <c r="A283" s="219"/>
      <c r="B283" s="219"/>
      <c r="C283" s="219"/>
      <c r="D283" s="219"/>
      <c r="E283" s="219"/>
      <c r="F283" s="219"/>
      <c r="G283" s="219"/>
    </row>
    <row r="284" s="75" customFormat="true" ht="12" hidden="false" customHeight="false" outlineLevel="0" collapsed="false">
      <c r="A284" s="219"/>
      <c r="B284" s="219"/>
      <c r="C284" s="219"/>
      <c r="D284" s="219"/>
      <c r="E284" s="219"/>
      <c r="F284" s="219"/>
      <c r="G284" s="219"/>
    </row>
    <row r="285" s="75" customFormat="true" ht="12" hidden="false" customHeight="false" outlineLevel="0" collapsed="false">
      <c r="A285" s="219"/>
      <c r="B285" s="219"/>
      <c r="C285" s="219"/>
      <c r="D285" s="219"/>
      <c r="E285" s="219"/>
      <c r="F285" s="219"/>
      <c r="G285" s="219"/>
    </row>
    <row r="286" s="75" customFormat="true" ht="15.75" hidden="false" customHeight="true" outlineLevel="0" collapsed="false">
      <c r="A286" s="219"/>
      <c r="B286" s="219"/>
      <c r="C286" s="219"/>
      <c r="D286" s="219"/>
      <c r="E286" s="219"/>
      <c r="F286" s="219"/>
      <c r="G286" s="219"/>
    </row>
    <row r="287" s="75" customFormat="true" ht="12" hidden="false" customHeight="false" outlineLevel="0" collapsed="false">
      <c r="A287" s="219"/>
      <c r="B287" s="219"/>
      <c r="C287" s="219"/>
      <c r="D287" s="219"/>
      <c r="E287" s="219"/>
      <c r="F287" s="219"/>
      <c r="G287" s="219"/>
    </row>
    <row r="288" s="75" customFormat="true" ht="12" hidden="false" customHeight="false" outlineLevel="0" collapsed="false">
      <c r="A288" s="219"/>
      <c r="B288" s="219"/>
      <c r="C288" s="219"/>
      <c r="D288" s="219"/>
      <c r="E288" s="219"/>
      <c r="F288" s="219"/>
      <c r="G288" s="219"/>
    </row>
    <row r="289" s="75" customFormat="true" ht="12" hidden="false" customHeight="false" outlineLevel="0" collapsed="false">
      <c r="A289" s="219"/>
      <c r="B289" s="219"/>
      <c r="C289" s="219"/>
      <c r="D289" s="219"/>
      <c r="E289" s="219"/>
      <c r="F289" s="219"/>
      <c r="G289" s="219"/>
    </row>
    <row r="290" s="75" customFormat="true" ht="12" hidden="false" customHeight="false" outlineLevel="0" collapsed="false">
      <c r="A290" s="219"/>
      <c r="B290" s="219"/>
      <c r="C290" s="219"/>
      <c r="D290" s="219"/>
      <c r="E290" s="219"/>
      <c r="F290" s="219"/>
      <c r="G290" s="219"/>
    </row>
    <row r="291" s="75" customFormat="true" ht="12" hidden="false" customHeight="false" outlineLevel="0" collapsed="false">
      <c r="A291" s="219"/>
      <c r="B291" s="219"/>
      <c r="C291" s="219"/>
      <c r="D291" s="219"/>
      <c r="E291" s="219"/>
      <c r="F291" s="219"/>
      <c r="G291" s="219"/>
    </row>
    <row r="292" s="75" customFormat="true" ht="12" hidden="false" customHeight="false" outlineLevel="0" collapsed="false">
      <c r="A292" s="219"/>
      <c r="B292" s="219"/>
      <c r="C292" s="219"/>
      <c r="D292" s="219"/>
      <c r="E292" s="219"/>
      <c r="F292" s="219"/>
      <c r="G292" s="219"/>
    </row>
    <row r="293" s="75" customFormat="true" ht="12" hidden="false" customHeight="false" outlineLevel="0" collapsed="false">
      <c r="A293" s="219"/>
      <c r="B293" s="219"/>
      <c r="C293" s="219"/>
      <c r="D293" s="219"/>
      <c r="E293" s="219"/>
      <c r="F293" s="219"/>
      <c r="G293" s="219"/>
    </row>
    <row r="294" s="75" customFormat="true" ht="12" hidden="false" customHeight="false" outlineLevel="0" collapsed="false">
      <c r="A294" s="219"/>
      <c r="B294" s="219"/>
      <c r="C294" s="219"/>
      <c r="D294" s="219"/>
      <c r="E294" s="219"/>
      <c r="F294" s="219"/>
      <c r="G294" s="219"/>
    </row>
    <row r="295" s="75" customFormat="true" ht="12" hidden="false" customHeight="false" outlineLevel="0" collapsed="false">
      <c r="A295" s="219"/>
      <c r="B295" s="219"/>
      <c r="C295" s="219"/>
      <c r="D295" s="219"/>
      <c r="E295" s="219"/>
      <c r="F295" s="219"/>
      <c r="G295" s="219"/>
    </row>
    <row r="296" s="75" customFormat="true" ht="12" hidden="false" customHeight="false" outlineLevel="0" collapsed="false">
      <c r="A296" s="219"/>
      <c r="B296" s="219"/>
      <c r="C296" s="219"/>
      <c r="D296" s="219"/>
      <c r="E296" s="219"/>
      <c r="F296" s="219"/>
      <c r="G296" s="219"/>
    </row>
    <row r="297" s="75" customFormat="true" ht="12" hidden="false" customHeight="false" outlineLevel="0" collapsed="false">
      <c r="A297" s="219"/>
      <c r="B297" s="219"/>
      <c r="C297" s="219"/>
      <c r="D297" s="219"/>
      <c r="E297" s="219"/>
      <c r="F297" s="219"/>
      <c r="G297" s="219"/>
    </row>
    <row r="298" s="75" customFormat="true" ht="12" hidden="false" customHeight="false" outlineLevel="0" collapsed="false">
      <c r="A298" s="219"/>
      <c r="B298" s="219"/>
      <c r="C298" s="219"/>
      <c r="D298" s="219"/>
      <c r="E298" s="219"/>
      <c r="F298" s="219"/>
      <c r="G298" s="219"/>
    </row>
    <row r="299" s="75" customFormat="true" ht="12" hidden="false" customHeight="false" outlineLevel="0" collapsed="false">
      <c r="A299" s="219"/>
      <c r="B299" s="219"/>
      <c r="C299" s="219"/>
      <c r="D299" s="219"/>
      <c r="E299" s="219"/>
      <c r="F299" s="219"/>
      <c r="G299" s="219"/>
    </row>
    <row r="300" s="75" customFormat="true" ht="12" hidden="false" customHeight="false" outlineLevel="0" collapsed="false">
      <c r="A300" s="219"/>
      <c r="B300" s="219"/>
      <c r="C300" s="219"/>
      <c r="D300" s="219"/>
      <c r="E300" s="219"/>
      <c r="F300" s="219"/>
      <c r="G300" s="219"/>
    </row>
    <row r="301" s="75" customFormat="true" ht="12" hidden="false" customHeight="false" outlineLevel="0" collapsed="false">
      <c r="A301" s="219"/>
      <c r="B301" s="219"/>
      <c r="C301" s="219"/>
      <c r="D301" s="219"/>
      <c r="E301" s="219"/>
      <c r="F301" s="219"/>
      <c r="G301" s="219"/>
    </row>
    <row r="302" s="75" customFormat="true" ht="12" hidden="false" customHeight="false" outlineLevel="0" collapsed="false">
      <c r="A302" s="219"/>
      <c r="B302" s="219"/>
      <c r="C302" s="219"/>
      <c r="D302" s="219"/>
      <c r="E302" s="219"/>
      <c r="F302" s="219"/>
      <c r="G302" s="219"/>
    </row>
    <row r="303" s="75" customFormat="true" ht="12" hidden="false" customHeight="false" outlineLevel="0" collapsed="false">
      <c r="A303" s="219"/>
      <c r="B303" s="219"/>
      <c r="C303" s="219"/>
      <c r="D303" s="219"/>
      <c r="E303" s="219"/>
      <c r="F303" s="219"/>
      <c r="G303" s="219"/>
    </row>
    <row r="304" s="75" customFormat="true" ht="12" hidden="false" customHeight="false" outlineLevel="0" collapsed="false">
      <c r="A304" s="219"/>
      <c r="B304" s="219"/>
      <c r="C304" s="219"/>
      <c r="D304" s="219"/>
      <c r="E304" s="219"/>
      <c r="F304" s="219"/>
      <c r="G304" s="219"/>
    </row>
    <row r="305" s="75" customFormat="true" ht="12" hidden="false" customHeight="false" outlineLevel="0" collapsed="false">
      <c r="A305" s="219"/>
      <c r="B305" s="219"/>
      <c r="C305" s="219"/>
      <c r="D305" s="219"/>
      <c r="E305" s="219"/>
      <c r="F305" s="219"/>
      <c r="G305" s="219"/>
    </row>
    <row r="306" s="75" customFormat="true" ht="12" hidden="false" customHeight="false" outlineLevel="0" collapsed="false">
      <c r="A306" s="219"/>
      <c r="B306" s="219"/>
      <c r="C306" s="219"/>
      <c r="D306" s="219"/>
      <c r="E306" s="219"/>
      <c r="F306" s="219"/>
      <c r="G306" s="219"/>
    </row>
    <row r="307" s="75" customFormat="true" ht="12" hidden="false" customHeight="false" outlineLevel="0" collapsed="false">
      <c r="A307" s="219"/>
      <c r="B307" s="219"/>
      <c r="C307" s="219"/>
      <c r="D307" s="219"/>
      <c r="E307" s="219"/>
      <c r="F307" s="219"/>
      <c r="G307" s="219"/>
    </row>
    <row r="308" s="75" customFormat="true" ht="12" hidden="false" customHeight="false" outlineLevel="0" collapsed="false">
      <c r="A308" s="219"/>
      <c r="B308" s="219"/>
      <c r="C308" s="219"/>
      <c r="D308" s="219"/>
      <c r="E308" s="219"/>
      <c r="F308" s="219"/>
      <c r="G308" s="219"/>
    </row>
    <row r="309" s="75" customFormat="true" ht="12" hidden="false" customHeight="false" outlineLevel="0" collapsed="false">
      <c r="A309" s="219"/>
      <c r="B309" s="219"/>
      <c r="C309" s="219"/>
      <c r="D309" s="219"/>
      <c r="E309" s="219"/>
      <c r="F309" s="219"/>
      <c r="G309" s="219"/>
    </row>
    <row r="310" s="75" customFormat="true" ht="12" hidden="false" customHeight="false" outlineLevel="0" collapsed="false">
      <c r="A310" s="219"/>
      <c r="B310" s="219"/>
      <c r="C310" s="219"/>
      <c r="D310" s="219"/>
      <c r="E310" s="219"/>
      <c r="F310" s="219"/>
      <c r="G310" s="219"/>
    </row>
    <row r="311" s="75" customFormat="true" ht="12" hidden="false" customHeight="false" outlineLevel="0" collapsed="false">
      <c r="A311" s="219"/>
      <c r="B311" s="219"/>
      <c r="C311" s="219"/>
      <c r="D311" s="219"/>
      <c r="E311" s="219"/>
      <c r="F311" s="219"/>
      <c r="G311" s="219"/>
    </row>
    <row r="312" s="75" customFormat="true" ht="12" hidden="false" customHeight="false" outlineLevel="0" collapsed="false">
      <c r="A312" s="219"/>
      <c r="B312" s="219"/>
      <c r="C312" s="219"/>
      <c r="D312" s="219"/>
      <c r="E312" s="219"/>
      <c r="F312" s="219"/>
      <c r="G312" s="219"/>
    </row>
    <row r="313" s="75" customFormat="true" ht="12" hidden="false" customHeight="false" outlineLevel="0" collapsed="false">
      <c r="A313" s="219"/>
      <c r="B313" s="219"/>
      <c r="C313" s="219"/>
      <c r="D313" s="219"/>
      <c r="E313" s="219"/>
      <c r="F313" s="219"/>
      <c r="G313" s="219"/>
    </row>
    <row r="314" s="75" customFormat="true" ht="12" hidden="false" customHeight="false" outlineLevel="0" collapsed="false">
      <c r="A314" s="219"/>
      <c r="B314" s="219"/>
      <c r="C314" s="219"/>
      <c r="D314" s="219"/>
      <c r="E314" s="219"/>
      <c r="F314" s="219"/>
      <c r="G314" s="219"/>
    </row>
    <row r="315" s="75" customFormat="true" ht="12" hidden="false" customHeight="false" outlineLevel="0" collapsed="false">
      <c r="A315" s="219"/>
      <c r="B315" s="219"/>
      <c r="C315" s="219"/>
      <c r="D315" s="219"/>
      <c r="E315" s="219"/>
      <c r="F315" s="219"/>
      <c r="G315" s="219"/>
    </row>
    <row r="316" s="75" customFormat="true" ht="12" hidden="false" customHeight="false" outlineLevel="0" collapsed="false">
      <c r="A316" s="219"/>
      <c r="B316" s="219"/>
      <c r="C316" s="219"/>
      <c r="D316" s="219"/>
      <c r="E316" s="219"/>
      <c r="F316" s="219"/>
      <c r="G316" s="219"/>
    </row>
    <row r="317" s="75" customFormat="true" ht="12" hidden="false" customHeight="false" outlineLevel="0" collapsed="false">
      <c r="A317" s="219"/>
      <c r="B317" s="219"/>
      <c r="C317" s="219"/>
      <c r="D317" s="219"/>
      <c r="E317" s="219"/>
      <c r="F317" s="219"/>
      <c r="G317" s="219"/>
    </row>
    <row r="318" s="75" customFormat="true" ht="12" hidden="false" customHeight="false" outlineLevel="0" collapsed="false">
      <c r="A318" s="219"/>
      <c r="B318" s="219"/>
      <c r="C318" s="219"/>
      <c r="D318" s="219"/>
      <c r="E318" s="219"/>
      <c r="F318" s="219"/>
      <c r="G318" s="219"/>
    </row>
    <row r="319" s="75" customFormat="true" ht="12" hidden="false" customHeight="false" outlineLevel="0" collapsed="false">
      <c r="A319" s="219"/>
      <c r="B319" s="219"/>
      <c r="C319" s="219"/>
      <c r="D319" s="219"/>
      <c r="E319" s="219"/>
      <c r="F319" s="219"/>
      <c r="G319" s="219"/>
    </row>
    <row r="320" s="75" customFormat="true" ht="12" hidden="false" customHeight="false" outlineLevel="0" collapsed="false">
      <c r="A320" s="219"/>
      <c r="B320" s="219"/>
      <c r="C320" s="219"/>
      <c r="D320" s="219"/>
      <c r="E320" s="219"/>
      <c r="F320" s="219"/>
      <c r="G320" s="219"/>
    </row>
    <row r="321" s="75" customFormat="true" ht="12" hidden="false" customHeight="false" outlineLevel="0" collapsed="false">
      <c r="A321" s="219"/>
      <c r="B321" s="219"/>
      <c r="C321" s="219"/>
      <c r="D321" s="219"/>
      <c r="E321" s="219"/>
      <c r="F321" s="219"/>
      <c r="G321" s="219"/>
    </row>
    <row r="322" s="75" customFormat="true" ht="12" hidden="false" customHeight="false" outlineLevel="0" collapsed="false">
      <c r="A322" s="219"/>
      <c r="B322" s="219"/>
      <c r="C322" s="219"/>
      <c r="D322" s="219"/>
      <c r="E322" s="219"/>
      <c r="F322" s="219"/>
      <c r="G322" s="219"/>
    </row>
    <row r="323" s="75" customFormat="true" ht="12" hidden="false" customHeight="false" outlineLevel="0" collapsed="false">
      <c r="A323" s="219"/>
      <c r="B323" s="219"/>
      <c r="C323" s="219"/>
      <c r="D323" s="219"/>
      <c r="E323" s="219"/>
      <c r="F323" s="219"/>
      <c r="G323" s="219"/>
    </row>
    <row r="324" s="75" customFormat="true" ht="12" hidden="false" customHeight="false" outlineLevel="0" collapsed="false">
      <c r="A324" s="219"/>
      <c r="B324" s="219"/>
      <c r="C324" s="219"/>
      <c r="D324" s="219"/>
      <c r="E324" s="219"/>
      <c r="F324" s="219"/>
      <c r="G324" s="219"/>
    </row>
    <row r="325" s="75" customFormat="true" ht="12" hidden="false" customHeight="false" outlineLevel="0" collapsed="false">
      <c r="A325" s="219"/>
      <c r="B325" s="219"/>
      <c r="C325" s="219"/>
      <c r="D325" s="219"/>
      <c r="E325" s="219"/>
      <c r="F325" s="219"/>
      <c r="G325" s="219"/>
    </row>
    <row r="326" s="75" customFormat="true" ht="12" hidden="false" customHeight="false" outlineLevel="0" collapsed="false">
      <c r="A326" s="219"/>
      <c r="B326" s="219"/>
      <c r="C326" s="219"/>
      <c r="D326" s="219"/>
      <c r="E326" s="219"/>
      <c r="F326" s="219"/>
      <c r="G326" s="219"/>
    </row>
    <row r="327" s="75" customFormat="true" ht="12" hidden="false" customHeight="false" outlineLevel="0" collapsed="false">
      <c r="A327" s="219"/>
      <c r="B327" s="219"/>
      <c r="C327" s="219"/>
      <c r="D327" s="219"/>
      <c r="E327" s="219"/>
      <c r="F327" s="219"/>
      <c r="G327" s="219"/>
    </row>
    <row r="328" s="75" customFormat="true" ht="12" hidden="false" customHeight="false" outlineLevel="0" collapsed="false">
      <c r="A328" s="219"/>
      <c r="B328" s="219"/>
      <c r="C328" s="219"/>
      <c r="D328" s="219"/>
      <c r="E328" s="219"/>
      <c r="F328" s="219"/>
      <c r="G328" s="219"/>
    </row>
    <row r="329" s="75" customFormat="true" ht="12" hidden="false" customHeight="false" outlineLevel="0" collapsed="false">
      <c r="A329" s="219"/>
      <c r="B329" s="219"/>
      <c r="C329" s="219"/>
      <c r="D329" s="219"/>
      <c r="E329" s="219"/>
      <c r="F329" s="219"/>
      <c r="G329" s="219"/>
    </row>
    <row r="330" s="75" customFormat="true" ht="12" hidden="false" customHeight="false" outlineLevel="0" collapsed="false">
      <c r="A330" s="219"/>
      <c r="B330" s="219"/>
      <c r="C330" s="219"/>
      <c r="D330" s="219"/>
      <c r="E330" s="219"/>
      <c r="F330" s="219"/>
      <c r="G330" s="219"/>
    </row>
    <row r="331" s="75" customFormat="true" ht="12" hidden="false" customHeight="false" outlineLevel="0" collapsed="false">
      <c r="A331" s="219"/>
      <c r="B331" s="219"/>
      <c r="C331" s="219"/>
      <c r="D331" s="219"/>
      <c r="E331" s="219"/>
      <c r="F331" s="219"/>
      <c r="G331" s="219"/>
    </row>
    <row r="332" s="75" customFormat="true" ht="12" hidden="false" customHeight="false" outlineLevel="0" collapsed="false">
      <c r="A332" s="219"/>
      <c r="B332" s="219"/>
      <c r="C332" s="219"/>
      <c r="D332" s="219"/>
      <c r="E332" s="219"/>
      <c r="F332" s="219"/>
      <c r="G332" s="219"/>
    </row>
    <row r="333" s="75" customFormat="true" ht="12" hidden="false" customHeight="false" outlineLevel="0" collapsed="false">
      <c r="A333" s="219"/>
      <c r="B333" s="219"/>
      <c r="C333" s="219"/>
      <c r="D333" s="219"/>
      <c r="E333" s="219"/>
      <c r="F333" s="219"/>
      <c r="G333" s="219"/>
    </row>
    <row r="334" s="75" customFormat="true" ht="12" hidden="false" customHeight="false" outlineLevel="0" collapsed="false">
      <c r="A334" s="219"/>
      <c r="B334" s="219"/>
      <c r="C334" s="219"/>
      <c r="D334" s="219"/>
      <c r="E334" s="219"/>
      <c r="F334" s="219"/>
      <c r="G334" s="219"/>
    </row>
    <row r="335" s="75" customFormat="true" ht="12" hidden="false" customHeight="false" outlineLevel="0" collapsed="false">
      <c r="A335" s="219"/>
      <c r="B335" s="219"/>
      <c r="C335" s="219"/>
      <c r="D335" s="219"/>
      <c r="E335" s="219"/>
      <c r="F335" s="219"/>
      <c r="G335" s="219"/>
    </row>
    <row r="336" s="75" customFormat="true" ht="12" hidden="false" customHeight="false" outlineLevel="0" collapsed="false">
      <c r="A336" s="219"/>
      <c r="B336" s="219"/>
      <c r="C336" s="219"/>
      <c r="D336" s="219"/>
      <c r="E336" s="219"/>
      <c r="F336" s="219"/>
      <c r="G336" s="219"/>
    </row>
    <row r="337" s="75" customFormat="true" ht="12" hidden="false" customHeight="false" outlineLevel="0" collapsed="false">
      <c r="A337" s="219"/>
      <c r="B337" s="219"/>
      <c r="C337" s="219"/>
      <c r="D337" s="219"/>
      <c r="E337" s="219"/>
      <c r="F337" s="219"/>
      <c r="G337" s="219"/>
    </row>
    <row r="338" s="75" customFormat="true" ht="12" hidden="false" customHeight="false" outlineLevel="0" collapsed="false">
      <c r="A338" s="219"/>
      <c r="B338" s="219"/>
      <c r="C338" s="219"/>
      <c r="D338" s="219"/>
      <c r="E338" s="219"/>
      <c r="F338" s="219"/>
      <c r="G338" s="219"/>
    </row>
    <row r="339" s="75" customFormat="true" ht="12" hidden="false" customHeight="false" outlineLevel="0" collapsed="false">
      <c r="A339" s="219"/>
      <c r="B339" s="219"/>
      <c r="C339" s="219"/>
      <c r="D339" s="219"/>
      <c r="E339" s="219"/>
      <c r="F339" s="219"/>
      <c r="G339" s="219"/>
    </row>
    <row r="340" s="75" customFormat="true" ht="12" hidden="false" customHeight="false" outlineLevel="0" collapsed="false">
      <c r="A340" s="219"/>
      <c r="B340" s="219"/>
      <c r="C340" s="219"/>
      <c r="D340" s="219"/>
      <c r="E340" s="219"/>
      <c r="F340" s="219"/>
      <c r="G340" s="219"/>
    </row>
    <row r="341" s="75" customFormat="true" ht="12" hidden="false" customHeight="false" outlineLevel="0" collapsed="false">
      <c r="A341" s="219"/>
      <c r="B341" s="219"/>
      <c r="C341" s="219"/>
      <c r="D341" s="219"/>
      <c r="E341" s="219"/>
      <c r="F341" s="219"/>
      <c r="G341" s="219"/>
    </row>
    <row r="342" s="75" customFormat="true" ht="12" hidden="false" customHeight="false" outlineLevel="0" collapsed="false">
      <c r="A342" s="219"/>
      <c r="B342" s="219"/>
      <c r="C342" s="219"/>
      <c r="D342" s="219"/>
      <c r="E342" s="219"/>
      <c r="F342" s="219"/>
      <c r="G342" s="219"/>
    </row>
    <row r="343" s="75" customFormat="true" ht="12" hidden="false" customHeight="false" outlineLevel="0" collapsed="false">
      <c r="A343" s="219"/>
      <c r="B343" s="219"/>
      <c r="C343" s="219"/>
      <c r="D343" s="219"/>
      <c r="E343" s="219"/>
      <c r="F343" s="219"/>
      <c r="G343" s="219"/>
    </row>
    <row r="344" s="75" customFormat="true" ht="12" hidden="false" customHeight="false" outlineLevel="0" collapsed="false">
      <c r="A344" s="219"/>
      <c r="B344" s="219"/>
      <c r="C344" s="219"/>
      <c r="D344" s="219"/>
      <c r="E344" s="219"/>
      <c r="F344" s="219"/>
      <c r="G344" s="219"/>
    </row>
    <row r="345" s="75" customFormat="true" ht="12" hidden="false" customHeight="false" outlineLevel="0" collapsed="false">
      <c r="A345" s="219"/>
      <c r="B345" s="219"/>
      <c r="C345" s="219"/>
      <c r="D345" s="219"/>
      <c r="E345" s="219"/>
      <c r="F345" s="219"/>
      <c r="G345" s="219"/>
    </row>
    <row r="346" s="75" customFormat="true" ht="12" hidden="false" customHeight="false" outlineLevel="0" collapsed="false">
      <c r="A346" s="219"/>
      <c r="B346" s="219"/>
      <c r="C346" s="219"/>
      <c r="D346" s="219"/>
      <c r="E346" s="219"/>
      <c r="F346" s="219"/>
      <c r="G346" s="219"/>
    </row>
    <row r="347" s="75" customFormat="true" ht="12" hidden="false" customHeight="false" outlineLevel="0" collapsed="false">
      <c r="A347" s="219"/>
      <c r="B347" s="219"/>
      <c r="C347" s="219"/>
      <c r="D347" s="219"/>
      <c r="E347" s="219"/>
      <c r="F347" s="219"/>
      <c r="G347" s="219"/>
    </row>
    <row r="348" s="75" customFormat="true" ht="12" hidden="false" customHeight="false" outlineLevel="0" collapsed="false">
      <c r="A348" s="219"/>
      <c r="B348" s="219"/>
      <c r="C348" s="219"/>
      <c r="D348" s="219"/>
      <c r="E348" s="219"/>
      <c r="F348" s="219"/>
      <c r="G348" s="219"/>
    </row>
    <row r="349" s="75" customFormat="true" ht="12" hidden="false" customHeight="false" outlineLevel="0" collapsed="false">
      <c r="A349" s="219"/>
      <c r="B349" s="219"/>
      <c r="C349" s="219"/>
      <c r="D349" s="219"/>
      <c r="E349" s="219"/>
      <c r="F349" s="219"/>
      <c r="G349" s="219"/>
    </row>
    <row r="350" s="75" customFormat="true" ht="12" hidden="false" customHeight="false" outlineLevel="0" collapsed="false">
      <c r="A350" s="219"/>
      <c r="B350" s="219"/>
      <c r="C350" s="219"/>
      <c r="D350" s="219"/>
      <c r="E350" s="219"/>
      <c r="F350" s="219"/>
      <c r="G350" s="219"/>
    </row>
    <row r="351" s="75" customFormat="true" ht="12" hidden="false" customHeight="false" outlineLevel="0" collapsed="false">
      <c r="A351" s="219"/>
      <c r="B351" s="219"/>
      <c r="C351" s="219"/>
      <c r="D351" s="219"/>
      <c r="E351" s="219"/>
      <c r="F351" s="219"/>
      <c r="G351" s="219"/>
    </row>
    <row r="352" s="75" customFormat="true" ht="12" hidden="false" customHeight="false" outlineLevel="0" collapsed="false">
      <c r="A352" s="219"/>
      <c r="B352" s="219"/>
      <c r="C352" s="219"/>
      <c r="D352" s="219"/>
      <c r="E352" s="219"/>
      <c r="F352" s="219"/>
      <c r="G352" s="219"/>
    </row>
    <row r="353" s="75" customFormat="true" ht="12" hidden="false" customHeight="false" outlineLevel="0" collapsed="false">
      <c r="A353" s="219"/>
      <c r="B353" s="219"/>
      <c r="C353" s="219"/>
      <c r="D353" s="219"/>
      <c r="E353" s="219"/>
      <c r="F353" s="219"/>
      <c r="G353" s="219"/>
    </row>
    <row r="354" s="75" customFormat="true" ht="12" hidden="false" customHeight="false" outlineLevel="0" collapsed="false">
      <c r="A354" s="219"/>
      <c r="B354" s="219"/>
      <c r="C354" s="219"/>
      <c r="D354" s="219"/>
      <c r="E354" s="219"/>
      <c r="F354" s="219"/>
      <c r="G354" s="219"/>
    </row>
    <row r="355" s="75" customFormat="true" ht="12" hidden="false" customHeight="false" outlineLevel="0" collapsed="false">
      <c r="A355" s="219"/>
      <c r="B355" s="219"/>
      <c r="C355" s="219"/>
      <c r="D355" s="219"/>
      <c r="E355" s="219"/>
      <c r="F355" s="219"/>
      <c r="G355" s="219"/>
    </row>
    <row r="356" s="75" customFormat="true" ht="12" hidden="false" customHeight="false" outlineLevel="0" collapsed="false">
      <c r="A356" s="219"/>
      <c r="B356" s="219"/>
      <c r="C356" s="219"/>
      <c r="D356" s="219"/>
      <c r="E356" s="219"/>
      <c r="F356" s="219"/>
      <c r="G356" s="219"/>
    </row>
    <row r="357" s="75" customFormat="true" ht="12" hidden="false" customHeight="false" outlineLevel="0" collapsed="false">
      <c r="A357" s="219"/>
      <c r="B357" s="219"/>
      <c r="C357" s="219"/>
      <c r="D357" s="219"/>
      <c r="E357" s="219"/>
      <c r="F357" s="219"/>
      <c r="G357" s="219"/>
    </row>
    <row r="358" s="75" customFormat="true" ht="12" hidden="false" customHeight="false" outlineLevel="0" collapsed="false">
      <c r="A358" s="219"/>
      <c r="B358" s="219"/>
      <c r="C358" s="219"/>
      <c r="D358" s="219"/>
      <c r="E358" s="219"/>
      <c r="F358" s="219"/>
      <c r="G358" s="219"/>
    </row>
    <row r="359" s="75" customFormat="true" ht="12" hidden="false" customHeight="false" outlineLevel="0" collapsed="false">
      <c r="A359" s="219"/>
      <c r="B359" s="219"/>
      <c r="C359" s="219"/>
      <c r="D359" s="219"/>
      <c r="E359" s="219"/>
      <c r="F359" s="219"/>
      <c r="G359" s="219"/>
    </row>
    <row r="360" s="75" customFormat="true" ht="12" hidden="false" customHeight="false" outlineLevel="0" collapsed="false">
      <c r="A360" s="219"/>
      <c r="B360" s="219"/>
      <c r="C360" s="219"/>
      <c r="D360" s="219"/>
      <c r="E360" s="219"/>
      <c r="F360" s="219"/>
      <c r="G360" s="219"/>
    </row>
    <row r="361" s="75" customFormat="true" ht="12" hidden="false" customHeight="false" outlineLevel="0" collapsed="false">
      <c r="A361" s="219"/>
      <c r="B361" s="219"/>
      <c r="C361" s="219"/>
      <c r="D361" s="219"/>
      <c r="E361" s="219"/>
      <c r="F361" s="219"/>
      <c r="G361" s="219"/>
    </row>
    <row r="362" s="75" customFormat="true" ht="12" hidden="false" customHeight="false" outlineLevel="0" collapsed="false">
      <c r="A362" s="219"/>
      <c r="B362" s="219"/>
      <c r="C362" s="219"/>
      <c r="D362" s="219"/>
      <c r="E362" s="219"/>
      <c r="F362" s="219"/>
      <c r="G362" s="219"/>
    </row>
    <row r="363" s="75" customFormat="true" ht="12" hidden="false" customHeight="false" outlineLevel="0" collapsed="false">
      <c r="A363" s="219"/>
      <c r="B363" s="219"/>
      <c r="C363" s="219"/>
      <c r="D363" s="219"/>
      <c r="E363" s="219"/>
      <c r="F363" s="219"/>
      <c r="G363" s="219"/>
    </row>
    <row r="364" s="75" customFormat="true" ht="12" hidden="false" customHeight="false" outlineLevel="0" collapsed="false">
      <c r="A364" s="219"/>
      <c r="B364" s="219"/>
      <c r="C364" s="219"/>
      <c r="D364" s="219"/>
      <c r="E364" s="219"/>
      <c r="F364" s="219"/>
      <c r="G364" s="219"/>
    </row>
    <row r="365" s="75" customFormat="true" ht="12" hidden="false" customHeight="false" outlineLevel="0" collapsed="false">
      <c r="A365" s="219"/>
      <c r="B365" s="219"/>
      <c r="C365" s="219"/>
      <c r="D365" s="219"/>
      <c r="E365" s="219"/>
      <c r="F365" s="219"/>
      <c r="G365" s="219"/>
    </row>
    <row r="366" s="75" customFormat="true" ht="12" hidden="false" customHeight="false" outlineLevel="0" collapsed="false">
      <c r="A366" s="219"/>
      <c r="B366" s="219"/>
      <c r="C366" s="219"/>
      <c r="D366" s="219"/>
      <c r="E366" s="219"/>
      <c r="F366" s="219"/>
      <c r="G366" s="219"/>
    </row>
    <row r="367" s="75" customFormat="true" ht="12" hidden="false" customHeight="false" outlineLevel="0" collapsed="false">
      <c r="A367" s="219"/>
      <c r="B367" s="219"/>
      <c r="C367" s="219"/>
      <c r="D367" s="219"/>
      <c r="E367" s="219"/>
      <c r="F367" s="219"/>
      <c r="G367" s="219"/>
    </row>
    <row r="368" s="75" customFormat="true" ht="12" hidden="false" customHeight="false" outlineLevel="0" collapsed="false">
      <c r="A368" s="219"/>
      <c r="B368" s="219"/>
      <c r="C368" s="219"/>
      <c r="D368" s="219"/>
      <c r="E368" s="219"/>
      <c r="F368" s="219"/>
      <c r="G368" s="219"/>
    </row>
    <row r="369" s="75" customFormat="true" ht="12" hidden="false" customHeight="false" outlineLevel="0" collapsed="false">
      <c r="A369" s="219"/>
      <c r="B369" s="219"/>
      <c r="C369" s="219"/>
      <c r="D369" s="219"/>
      <c r="E369" s="219"/>
      <c r="F369" s="219"/>
      <c r="G369" s="219"/>
    </row>
    <row r="370" s="75" customFormat="true" ht="12" hidden="false" customHeight="false" outlineLevel="0" collapsed="false">
      <c r="A370" s="219"/>
      <c r="B370" s="219"/>
      <c r="C370" s="219"/>
      <c r="D370" s="219"/>
      <c r="E370" s="219"/>
      <c r="F370" s="219"/>
      <c r="G370" s="219"/>
    </row>
    <row r="371" s="75" customFormat="true" ht="12" hidden="false" customHeight="false" outlineLevel="0" collapsed="false">
      <c r="A371" s="219"/>
      <c r="B371" s="219"/>
      <c r="C371" s="219"/>
      <c r="D371" s="219"/>
      <c r="E371" s="219"/>
      <c r="F371" s="219"/>
      <c r="G371" s="219"/>
    </row>
    <row r="372" s="75" customFormat="true" ht="12" hidden="false" customHeight="false" outlineLevel="0" collapsed="false">
      <c r="A372" s="219"/>
      <c r="B372" s="219"/>
      <c r="C372" s="219"/>
      <c r="D372" s="219"/>
      <c r="E372" s="219"/>
      <c r="F372" s="219"/>
      <c r="G372" s="219"/>
    </row>
    <row r="373" s="75" customFormat="true" ht="12" hidden="false" customHeight="false" outlineLevel="0" collapsed="false">
      <c r="A373" s="219"/>
      <c r="B373" s="219"/>
      <c r="C373" s="219"/>
      <c r="D373" s="219"/>
      <c r="E373" s="219"/>
      <c r="F373" s="219"/>
      <c r="G373" s="219"/>
    </row>
    <row r="374" s="75" customFormat="true" ht="12" hidden="false" customHeight="false" outlineLevel="0" collapsed="false">
      <c r="A374" s="219"/>
      <c r="B374" s="219"/>
      <c r="C374" s="219"/>
      <c r="D374" s="219"/>
      <c r="E374" s="219"/>
      <c r="F374" s="219"/>
      <c r="G374" s="219"/>
    </row>
    <row r="375" s="75" customFormat="true" ht="12" hidden="false" customHeight="false" outlineLevel="0" collapsed="false">
      <c r="A375" s="219"/>
      <c r="B375" s="219"/>
      <c r="C375" s="219"/>
      <c r="D375" s="219"/>
      <c r="E375" s="219"/>
      <c r="F375" s="219"/>
      <c r="G375" s="219"/>
    </row>
    <row r="376" s="75" customFormat="true" ht="12" hidden="false" customHeight="false" outlineLevel="0" collapsed="false">
      <c r="A376" s="219"/>
      <c r="B376" s="219"/>
      <c r="C376" s="219"/>
      <c r="D376" s="219"/>
      <c r="E376" s="219"/>
      <c r="F376" s="219"/>
      <c r="G376" s="219"/>
    </row>
    <row r="377" s="75" customFormat="true" ht="12" hidden="false" customHeight="false" outlineLevel="0" collapsed="false">
      <c r="A377" s="219"/>
      <c r="B377" s="219"/>
      <c r="C377" s="219"/>
      <c r="D377" s="219"/>
      <c r="E377" s="219"/>
      <c r="F377" s="219"/>
      <c r="G377" s="219"/>
    </row>
    <row r="378" s="75" customFormat="true" ht="12" hidden="false" customHeight="false" outlineLevel="0" collapsed="false">
      <c r="A378" s="219"/>
      <c r="B378" s="219"/>
      <c r="C378" s="219"/>
      <c r="D378" s="219"/>
      <c r="E378" s="219"/>
      <c r="F378" s="219"/>
      <c r="G378" s="219"/>
    </row>
    <row r="379" s="75" customFormat="true" ht="12" hidden="false" customHeight="false" outlineLevel="0" collapsed="false">
      <c r="A379" s="219"/>
      <c r="B379" s="219"/>
      <c r="C379" s="219"/>
      <c r="D379" s="219"/>
      <c r="E379" s="219"/>
      <c r="F379" s="219"/>
      <c r="G379" s="219"/>
    </row>
    <row r="380" customFormat="false" ht="12.75" hidden="false" customHeight="false" outlineLevel="0" collapsed="false">
      <c r="A380" s="220"/>
      <c r="B380" s="220"/>
      <c r="C380" s="220"/>
      <c r="D380" s="219"/>
      <c r="E380" s="219"/>
      <c r="F380" s="219"/>
      <c r="G380" s="219"/>
    </row>
    <row r="381" customFormat="false" ht="12.75" hidden="false" customHeight="false" outlineLevel="0" collapsed="false">
      <c r="A381" s="220"/>
      <c r="B381" s="220"/>
      <c r="C381" s="220"/>
      <c r="D381" s="220"/>
      <c r="E381" s="220"/>
      <c r="F381" s="220"/>
      <c r="G381" s="220"/>
    </row>
    <row r="382" customFormat="false" ht="12.75" hidden="false" customHeight="false" outlineLevel="0" collapsed="false">
      <c r="A382" s="220"/>
      <c r="B382" s="220"/>
      <c r="C382" s="220"/>
      <c r="D382" s="220"/>
      <c r="E382" s="220"/>
      <c r="F382" s="220"/>
      <c r="G382" s="220"/>
    </row>
    <row r="383" customFormat="false" ht="12.75" hidden="false" customHeight="false" outlineLevel="0" collapsed="false">
      <c r="A383" s="220"/>
      <c r="B383" s="220"/>
      <c r="C383" s="220"/>
      <c r="D383" s="220"/>
      <c r="E383" s="220"/>
      <c r="F383" s="220"/>
      <c r="G383" s="220"/>
    </row>
    <row r="384" customFormat="false" ht="12.75" hidden="false" customHeight="false" outlineLevel="0" collapsed="false">
      <c r="A384" s="220"/>
      <c r="B384" s="220"/>
      <c r="C384" s="220"/>
      <c r="D384" s="220"/>
      <c r="E384" s="220"/>
      <c r="F384" s="220"/>
      <c r="G384" s="220"/>
    </row>
    <row r="385" customFormat="false" ht="12.75" hidden="false" customHeight="false" outlineLevel="0" collapsed="false">
      <c r="A385" s="220"/>
      <c r="B385" s="220"/>
      <c r="C385" s="220"/>
      <c r="D385" s="220"/>
      <c r="E385" s="220"/>
      <c r="F385" s="220"/>
      <c r="G385" s="220"/>
    </row>
    <row r="386" customFormat="false" ht="12.75" hidden="false" customHeight="false" outlineLevel="0" collapsed="false">
      <c r="A386" s="220"/>
      <c r="B386" s="220"/>
      <c r="C386" s="220"/>
      <c r="D386" s="220"/>
      <c r="E386" s="220"/>
      <c r="F386" s="220"/>
      <c r="G386" s="220"/>
    </row>
    <row r="387" customFormat="false" ht="12.75" hidden="false" customHeight="false" outlineLevel="0" collapsed="false">
      <c r="A387" s="220"/>
      <c r="B387" s="220"/>
      <c r="C387" s="220"/>
      <c r="D387" s="220"/>
      <c r="E387" s="220"/>
      <c r="F387" s="220"/>
      <c r="G387" s="220"/>
    </row>
    <row r="388" customFormat="false" ht="12.75" hidden="false" customHeight="false" outlineLevel="0" collapsed="false">
      <c r="A388" s="220"/>
      <c r="B388" s="220"/>
      <c r="C388" s="220"/>
      <c r="D388" s="220"/>
      <c r="E388" s="220"/>
      <c r="F388" s="220"/>
      <c r="G388" s="220"/>
    </row>
    <row r="389" customFormat="false" ht="12.75" hidden="false" customHeight="false" outlineLevel="0" collapsed="false">
      <c r="A389" s="220"/>
      <c r="B389" s="220"/>
      <c r="C389" s="220"/>
      <c r="D389" s="220"/>
      <c r="E389" s="220"/>
      <c r="F389" s="220"/>
      <c r="G389" s="220"/>
    </row>
    <row r="390" customFormat="false" ht="12.75" hidden="false" customHeight="false" outlineLevel="0" collapsed="false">
      <c r="A390" s="220"/>
      <c r="B390" s="220"/>
      <c r="C390" s="220"/>
      <c r="D390" s="220"/>
      <c r="E390" s="220"/>
      <c r="F390" s="220"/>
      <c r="G390" s="220"/>
    </row>
    <row r="391" customFormat="false" ht="12.75" hidden="false" customHeight="false" outlineLevel="0" collapsed="false">
      <c r="A391" s="220"/>
      <c r="B391" s="220"/>
      <c r="C391" s="220"/>
      <c r="D391" s="220"/>
      <c r="E391" s="220"/>
      <c r="F391" s="220"/>
      <c r="G391" s="220"/>
    </row>
    <row r="392" customFormat="false" ht="12.75" hidden="false" customHeight="false" outlineLevel="0" collapsed="false">
      <c r="A392" s="220"/>
      <c r="B392" s="220"/>
      <c r="C392" s="220"/>
      <c r="D392" s="220"/>
      <c r="E392" s="220"/>
      <c r="F392" s="220"/>
      <c r="G392" s="220"/>
    </row>
    <row r="393" customFormat="false" ht="12.75" hidden="false" customHeight="false" outlineLevel="0" collapsed="false">
      <c r="A393" s="220"/>
      <c r="B393" s="220"/>
      <c r="C393" s="220"/>
      <c r="D393" s="220"/>
      <c r="E393" s="220"/>
      <c r="F393" s="220"/>
      <c r="G393" s="220"/>
    </row>
    <row r="394" customFormat="false" ht="12.75" hidden="false" customHeight="false" outlineLevel="0" collapsed="false">
      <c r="A394" s="220"/>
      <c r="B394" s="220"/>
      <c r="C394" s="220"/>
      <c r="D394" s="220"/>
      <c r="E394" s="220"/>
      <c r="F394" s="220"/>
      <c r="G394" s="220"/>
    </row>
    <row r="395" customFormat="false" ht="12.75" hidden="false" customHeight="false" outlineLevel="0" collapsed="false">
      <c r="A395" s="220"/>
      <c r="B395" s="220"/>
      <c r="C395" s="220"/>
      <c r="D395" s="220"/>
      <c r="E395" s="220"/>
      <c r="F395" s="220"/>
      <c r="G395" s="220"/>
    </row>
    <row r="396" customFormat="false" ht="12.75" hidden="false" customHeight="false" outlineLevel="0" collapsed="false">
      <c r="A396" s="220"/>
      <c r="B396" s="220"/>
      <c r="C396" s="220"/>
      <c r="D396" s="220"/>
      <c r="E396" s="220"/>
      <c r="F396" s="220"/>
      <c r="G396" s="220"/>
    </row>
    <row r="397" customFormat="false" ht="12.75" hidden="false" customHeight="false" outlineLevel="0" collapsed="false">
      <c r="A397" s="220"/>
      <c r="B397" s="220"/>
      <c r="C397" s="220"/>
      <c r="D397" s="220"/>
      <c r="E397" s="220"/>
      <c r="F397" s="220"/>
      <c r="G397" s="220"/>
    </row>
    <row r="398" customFormat="false" ht="12.75" hidden="false" customHeight="false" outlineLevel="0" collapsed="false">
      <c r="A398" s="220"/>
      <c r="B398" s="220"/>
      <c r="C398" s="220"/>
      <c r="D398" s="220"/>
      <c r="E398" s="220"/>
      <c r="F398" s="220"/>
      <c r="G398" s="220"/>
    </row>
    <row r="399" customFormat="false" ht="12.75" hidden="false" customHeight="false" outlineLevel="0" collapsed="false">
      <c r="A399" s="220"/>
      <c r="B399" s="220"/>
      <c r="C399" s="220"/>
      <c r="D399" s="220"/>
      <c r="E399" s="220"/>
      <c r="F399" s="220"/>
      <c r="G399" s="220"/>
    </row>
    <row r="400" customFormat="false" ht="12.75" hidden="false" customHeight="false" outlineLevel="0" collapsed="false">
      <c r="A400" s="220"/>
      <c r="B400" s="220"/>
      <c r="C400" s="220"/>
      <c r="D400" s="220"/>
      <c r="E400" s="220"/>
      <c r="F400" s="220"/>
      <c r="G400" s="220"/>
    </row>
    <row r="401" customFormat="false" ht="12.75" hidden="false" customHeight="false" outlineLevel="0" collapsed="false">
      <c r="A401" s="220"/>
      <c r="B401" s="220"/>
      <c r="C401" s="220"/>
      <c r="D401" s="220"/>
      <c r="E401" s="220"/>
      <c r="F401" s="220"/>
      <c r="G401" s="220"/>
    </row>
    <row r="402" customFormat="false" ht="12.75" hidden="false" customHeight="false" outlineLevel="0" collapsed="false">
      <c r="A402" s="220"/>
      <c r="B402" s="220"/>
      <c r="C402" s="220"/>
      <c r="D402" s="220"/>
      <c r="E402" s="220"/>
      <c r="F402" s="220"/>
      <c r="G402" s="220"/>
    </row>
    <row r="403" customFormat="false" ht="12.75" hidden="false" customHeight="false" outlineLevel="0" collapsed="false">
      <c r="A403" s="220"/>
      <c r="B403" s="220"/>
      <c r="C403" s="220"/>
      <c r="D403" s="220"/>
      <c r="E403" s="220"/>
      <c r="F403" s="220"/>
      <c r="G403" s="220"/>
    </row>
    <row r="404" customFormat="false" ht="12.75" hidden="false" customHeight="false" outlineLevel="0" collapsed="false">
      <c r="A404" s="220"/>
      <c r="B404" s="220"/>
      <c r="C404" s="220"/>
      <c r="D404" s="220"/>
      <c r="E404" s="220"/>
      <c r="F404" s="220"/>
      <c r="G404" s="220"/>
    </row>
    <row r="405" customFormat="false" ht="12.75" hidden="false" customHeight="false" outlineLevel="0" collapsed="false">
      <c r="A405" s="220"/>
      <c r="B405" s="220"/>
      <c r="C405" s="220"/>
      <c r="D405" s="220"/>
      <c r="E405" s="220"/>
      <c r="F405" s="220"/>
      <c r="G405" s="220"/>
    </row>
    <row r="406" customFormat="false" ht="12.75" hidden="false" customHeight="false" outlineLevel="0" collapsed="false">
      <c r="A406" s="220"/>
      <c r="B406" s="220"/>
      <c r="C406" s="220"/>
      <c r="D406" s="220"/>
      <c r="E406" s="220"/>
      <c r="F406" s="220"/>
      <c r="G406" s="220"/>
    </row>
    <row r="407" customFormat="false" ht="12.75" hidden="false" customHeight="false" outlineLevel="0" collapsed="false">
      <c r="A407" s="220"/>
      <c r="B407" s="220"/>
      <c r="C407" s="220"/>
      <c r="D407" s="220"/>
      <c r="E407" s="220"/>
      <c r="F407" s="220"/>
      <c r="G407" s="220"/>
    </row>
    <row r="408" customFormat="false" ht="12.75" hidden="false" customHeight="false" outlineLevel="0" collapsed="false">
      <c r="A408" s="220"/>
      <c r="B408" s="220"/>
      <c r="C408" s="220"/>
      <c r="D408" s="220"/>
      <c r="E408" s="220"/>
      <c r="F408" s="220"/>
      <c r="G408" s="220"/>
    </row>
    <row r="409" customFormat="false" ht="12.75" hidden="false" customHeight="false" outlineLevel="0" collapsed="false">
      <c r="A409" s="220"/>
      <c r="B409" s="220"/>
      <c r="C409" s="220"/>
      <c r="D409" s="220"/>
      <c r="E409" s="220"/>
      <c r="F409" s="220"/>
      <c r="G409" s="220"/>
    </row>
    <row r="410" customFormat="false" ht="12.75" hidden="false" customHeight="false" outlineLevel="0" collapsed="false">
      <c r="A410" s="220"/>
      <c r="B410" s="220"/>
      <c r="C410" s="220"/>
      <c r="D410" s="220"/>
      <c r="E410" s="220"/>
      <c r="F410" s="220"/>
      <c r="G410" s="220"/>
    </row>
    <row r="411" customFormat="false" ht="12.75" hidden="false" customHeight="false" outlineLevel="0" collapsed="false">
      <c r="A411" s="220"/>
      <c r="B411" s="220"/>
      <c r="C411" s="220"/>
      <c r="D411" s="220"/>
      <c r="E411" s="220"/>
      <c r="F411" s="220"/>
      <c r="G411" s="220"/>
    </row>
    <row r="412" customFormat="false" ht="12.75" hidden="false" customHeight="false" outlineLevel="0" collapsed="false">
      <c r="A412" s="220"/>
      <c r="B412" s="220"/>
      <c r="C412" s="220"/>
      <c r="D412" s="220"/>
      <c r="E412" s="220"/>
      <c r="F412" s="220"/>
      <c r="G412" s="220"/>
    </row>
    <row r="413" customFormat="false" ht="12.75" hidden="false" customHeight="false" outlineLevel="0" collapsed="false">
      <c r="A413" s="220"/>
      <c r="B413" s="220"/>
      <c r="C413" s="220"/>
      <c r="D413" s="220"/>
      <c r="E413" s="220"/>
      <c r="F413" s="220"/>
      <c r="G413" s="220"/>
    </row>
    <row r="414" customFormat="false" ht="12.75" hidden="false" customHeight="false" outlineLevel="0" collapsed="false">
      <c r="A414" s="220"/>
      <c r="B414" s="220"/>
      <c r="C414" s="220"/>
      <c r="D414" s="220"/>
      <c r="E414" s="220"/>
      <c r="F414" s="220"/>
      <c r="G414" s="220"/>
    </row>
    <row r="415" customFormat="false" ht="12.75" hidden="false" customHeight="false" outlineLevel="0" collapsed="false">
      <c r="A415" s="220"/>
      <c r="B415" s="220"/>
      <c r="C415" s="220"/>
      <c r="D415" s="220"/>
      <c r="E415" s="220"/>
      <c r="F415" s="220"/>
      <c r="G415" s="220"/>
    </row>
    <row r="416" customFormat="false" ht="12.75" hidden="false" customHeight="false" outlineLevel="0" collapsed="false">
      <c r="A416" s="220"/>
      <c r="B416" s="220"/>
      <c r="C416" s="220"/>
      <c r="D416" s="220"/>
      <c r="E416" s="220"/>
      <c r="F416" s="220"/>
      <c r="G416" s="220"/>
    </row>
    <row r="417" customFormat="false" ht="12.75" hidden="false" customHeight="false" outlineLevel="0" collapsed="false">
      <c r="A417" s="220"/>
      <c r="B417" s="220"/>
      <c r="C417" s="220"/>
      <c r="D417" s="220"/>
      <c r="E417" s="220"/>
      <c r="F417" s="220"/>
      <c r="G417" s="220"/>
    </row>
    <row r="418" customFormat="false" ht="12.75" hidden="false" customHeight="false" outlineLevel="0" collapsed="false">
      <c r="A418" s="220"/>
      <c r="B418" s="220"/>
      <c r="C418" s="220"/>
      <c r="D418" s="220"/>
      <c r="E418" s="220"/>
      <c r="F418" s="220"/>
      <c r="G418" s="220"/>
    </row>
    <row r="419" customFormat="false" ht="12.75" hidden="false" customHeight="false" outlineLevel="0" collapsed="false">
      <c r="A419" s="220"/>
      <c r="B419" s="220"/>
      <c r="C419" s="220"/>
      <c r="D419" s="220"/>
      <c r="E419" s="220"/>
      <c r="F419" s="220"/>
      <c r="G419" s="220"/>
    </row>
    <row r="420" customFormat="false" ht="12.75" hidden="false" customHeight="false" outlineLevel="0" collapsed="false">
      <c r="A420" s="220"/>
      <c r="B420" s="220"/>
      <c r="C420" s="220"/>
      <c r="D420" s="220"/>
      <c r="E420" s="220"/>
      <c r="F420" s="220"/>
      <c r="G420" s="220"/>
    </row>
    <row r="421" customFormat="false" ht="12.75" hidden="false" customHeight="false" outlineLevel="0" collapsed="false">
      <c r="A421" s="220"/>
      <c r="B421" s="220"/>
      <c r="C421" s="220"/>
      <c r="D421" s="220"/>
      <c r="E421" s="220"/>
      <c r="F421" s="220"/>
      <c r="G421" s="220"/>
    </row>
    <row r="422" customFormat="false" ht="12.75" hidden="false" customHeight="false" outlineLevel="0" collapsed="false">
      <c r="A422" s="220"/>
      <c r="B422" s="220"/>
      <c r="C422" s="220"/>
      <c r="D422" s="220"/>
      <c r="E422" s="220"/>
      <c r="F422" s="220"/>
      <c r="G422" s="220"/>
    </row>
    <row r="423" customFormat="false" ht="12.75" hidden="false" customHeight="false" outlineLevel="0" collapsed="false">
      <c r="A423" s="220"/>
      <c r="B423" s="220"/>
      <c r="C423" s="220"/>
      <c r="D423" s="220"/>
      <c r="E423" s="220"/>
      <c r="F423" s="220"/>
      <c r="G423" s="220"/>
    </row>
    <row r="424" customFormat="false" ht="12.75" hidden="false" customHeight="false" outlineLevel="0" collapsed="false">
      <c r="A424" s="220"/>
      <c r="B424" s="220"/>
      <c r="C424" s="220"/>
      <c r="D424" s="220"/>
      <c r="E424" s="220"/>
      <c r="F424" s="220"/>
      <c r="G424" s="220"/>
    </row>
    <row r="425" customFormat="false" ht="12.75" hidden="false" customHeight="false" outlineLevel="0" collapsed="false">
      <c r="A425" s="220"/>
      <c r="B425" s="220"/>
      <c r="C425" s="220"/>
      <c r="D425" s="220"/>
      <c r="E425" s="220"/>
      <c r="F425" s="220"/>
      <c r="G425" s="220"/>
    </row>
    <row r="426" customFormat="false" ht="12.75" hidden="false" customHeight="false" outlineLevel="0" collapsed="false">
      <c r="A426" s="220"/>
      <c r="B426" s="220"/>
      <c r="C426" s="220"/>
      <c r="D426" s="220"/>
      <c r="E426" s="220"/>
      <c r="F426" s="220"/>
      <c r="G426" s="220"/>
    </row>
    <row r="427" customFormat="false" ht="12.75" hidden="false" customHeight="false" outlineLevel="0" collapsed="false">
      <c r="A427" s="220"/>
      <c r="B427" s="220"/>
      <c r="C427" s="220"/>
      <c r="D427" s="220"/>
      <c r="E427" s="220"/>
      <c r="F427" s="220"/>
      <c r="G427" s="220"/>
    </row>
    <row r="428" customFormat="false" ht="12.75" hidden="false" customHeight="false" outlineLevel="0" collapsed="false">
      <c r="A428" s="220"/>
      <c r="B428" s="220"/>
      <c r="C428" s="220"/>
      <c r="D428" s="220"/>
      <c r="E428" s="220"/>
      <c r="F428" s="220"/>
      <c r="G428" s="220"/>
    </row>
    <row r="429" customFormat="false" ht="12.75" hidden="false" customHeight="false" outlineLevel="0" collapsed="false">
      <c r="A429" s="220"/>
      <c r="B429" s="220"/>
      <c r="C429" s="220"/>
      <c r="D429" s="220"/>
      <c r="E429" s="220"/>
      <c r="F429" s="220"/>
      <c r="G429" s="220"/>
    </row>
    <row r="430" customFormat="false" ht="12.75" hidden="false" customHeight="false" outlineLevel="0" collapsed="false">
      <c r="A430" s="220"/>
      <c r="B430" s="220"/>
      <c r="C430" s="220"/>
      <c r="D430" s="220"/>
      <c r="E430" s="220"/>
      <c r="F430" s="220"/>
      <c r="G430" s="220"/>
    </row>
    <row r="431" customFormat="false" ht="12.75" hidden="false" customHeight="false" outlineLevel="0" collapsed="false">
      <c r="A431" s="220"/>
      <c r="B431" s="220"/>
      <c r="C431" s="220"/>
      <c r="D431" s="220"/>
      <c r="E431" s="220"/>
      <c r="F431" s="220"/>
      <c r="G431" s="220"/>
    </row>
    <row r="432" customFormat="false" ht="12.75" hidden="false" customHeight="false" outlineLevel="0" collapsed="false">
      <c r="A432" s="220"/>
      <c r="B432" s="220"/>
      <c r="C432" s="220"/>
      <c r="D432" s="220"/>
      <c r="E432" s="220"/>
      <c r="F432" s="220"/>
      <c r="G432" s="220"/>
    </row>
    <row r="433" customFormat="false" ht="12.75" hidden="false" customHeight="false" outlineLevel="0" collapsed="false">
      <c r="A433" s="220"/>
      <c r="B433" s="220"/>
      <c r="C433" s="220"/>
      <c r="D433" s="220"/>
      <c r="E433" s="220"/>
      <c r="F433" s="220"/>
      <c r="G433" s="220"/>
    </row>
    <row r="434" customFormat="false" ht="12.75" hidden="false" customHeight="false" outlineLevel="0" collapsed="false">
      <c r="A434" s="220"/>
      <c r="B434" s="220"/>
      <c r="C434" s="220"/>
      <c r="D434" s="220"/>
      <c r="E434" s="220"/>
      <c r="F434" s="220"/>
      <c r="G434" s="220"/>
    </row>
    <row r="435" customFormat="false" ht="12.75" hidden="false" customHeight="false" outlineLevel="0" collapsed="false">
      <c r="A435" s="220"/>
      <c r="B435" s="220"/>
      <c r="C435" s="220"/>
      <c r="D435" s="220"/>
      <c r="E435" s="220"/>
      <c r="F435" s="220"/>
      <c r="G435" s="220"/>
    </row>
    <row r="436" customFormat="false" ht="12.75" hidden="false" customHeight="false" outlineLevel="0" collapsed="false">
      <c r="A436" s="220"/>
      <c r="B436" s="220"/>
      <c r="C436" s="220"/>
      <c r="D436" s="220"/>
      <c r="E436" s="220"/>
      <c r="F436" s="220"/>
      <c r="G436" s="220"/>
    </row>
    <row r="437" customFormat="false" ht="12.75" hidden="false" customHeight="false" outlineLevel="0" collapsed="false">
      <c r="A437" s="220"/>
      <c r="B437" s="220"/>
      <c r="C437" s="220"/>
      <c r="D437" s="220"/>
      <c r="E437" s="220"/>
      <c r="F437" s="220"/>
      <c r="G437" s="220"/>
    </row>
    <row r="438" customFormat="false" ht="12.75" hidden="false" customHeight="false" outlineLevel="0" collapsed="false">
      <c r="A438" s="220"/>
      <c r="B438" s="220"/>
      <c r="C438" s="220"/>
      <c r="D438" s="220"/>
      <c r="E438" s="220"/>
      <c r="F438" s="220"/>
      <c r="G438" s="220"/>
    </row>
    <row r="439" customFormat="false" ht="12.75" hidden="false" customHeight="false" outlineLevel="0" collapsed="false">
      <c r="A439" s="220"/>
      <c r="B439" s="220"/>
      <c r="C439" s="220"/>
      <c r="D439" s="220"/>
      <c r="E439" s="220"/>
      <c r="F439" s="220"/>
      <c r="G439" s="220"/>
    </row>
    <row r="440" customFormat="false" ht="12.75" hidden="false" customHeight="false" outlineLevel="0" collapsed="false">
      <c r="A440" s="220"/>
      <c r="B440" s="220"/>
      <c r="C440" s="220"/>
      <c r="D440" s="220"/>
      <c r="E440" s="220"/>
      <c r="F440" s="220"/>
      <c r="G440" s="220"/>
    </row>
    <row r="441" customFormat="false" ht="12.75" hidden="false" customHeight="false" outlineLevel="0" collapsed="false">
      <c r="A441" s="220"/>
      <c r="B441" s="220"/>
      <c r="C441" s="220"/>
      <c r="D441" s="220"/>
      <c r="E441" s="220"/>
      <c r="F441" s="220"/>
      <c r="G441" s="220"/>
    </row>
    <row r="442" customFormat="false" ht="12.75" hidden="false" customHeight="false" outlineLevel="0" collapsed="false">
      <c r="A442" s="220"/>
      <c r="B442" s="220"/>
      <c r="C442" s="220"/>
      <c r="D442" s="220"/>
      <c r="E442" s="220"/>
      <c r="F442" s="220"/>
      <c r="G442" s="220"/>
    </row>
    <row r="443" customFormat="false" ht="12.75" hidden="false" customHeight="false" outlineLevel="0" collapsed="false">
      <c r="A443" s="220"/>
      <c r="B443" s="220"/>
      <c r="C443" s="220"/>
      <c r="D443" s="220"/>
      <c r="E443" s="220"/>
      <c r="F443" s="220"/>
      <c r="G443" s="220"/>
    </row>
    <row r="444" customFormat="false" ht="12.75" hidden="false" customHeight="false" outlineLevel="0" collapsed="false">
      <c r="A444" s="220"/>
      <c r="B444" s="220"/>
      <c r="C444" s="220"/>
      <c r="D444" s="220"/>
      <c r="E444" s="220"/>
      <c r="F444" s="220"/>
      <c r="G444" s="220"/>
    </row>
    <row r="445" customFormat="false" ht="12.75" hidden="false" customHeight="false" outlineLevel="0" collapsed="false">
      <c r="A445" s="220"/>
      <c r="B445" s="220"/>
      <c r="C445" s="220"/>
      <c r="D445" s="220"/>
      <c r="E445" s="220"/>
      <c r="F445" s="220"/>
      <c r="G445" s="220"/>
    </row>
    <row r="446" customFormat="false" ht="12.75" hidden="false" customHeight="false" outlineLevel="0" collapsed="false">
      <c r="A446" s="220"/>
      <c r="B446" s="220"/>
      <c r="C446" s="220"/>
      <c r="D446" s="220"/>
      <c r="E446" s="220"/>
      <c r="F446" s="220"/>
      <c r="G446" s="220"/>
    </row>
    <row r="447" customFormat="false" ht="12.75" hidden="false" customHeight="false" outlineLevel="0" collapsed="false">
      <c r="A447" s="220"/>
      <c r="B447" s="220"/>
      <c r="C447" s="220"/>
      <c r="D447" s="220"/>
      <c r="E447" s="220"/>
      <c r="F447" s="220"/>
      <c r="G447" s="220"/>
    </row>
    <row r="448" customFormat="false" ht="12.75" hidden="false" customHeight="false" outlineLevel="0" collapsed="false">
      <c r="A448" s="220"/>
      <c r="B448" s="220"/>
      <c r="C448" s="220"/>
      <c r="D448" s="220"/>
      <c r="E448" s="220"/>
      <c r="F448" s="220"/>
      <c r="G448" s="220"/>
    </row>
    <row r="449" customFormat="false" ht="12.75" hidden="false" customHeight="false" outlineLevel="0" collapsed="false">
      <c r="A449" s="220"/>
      <c r="B449" s="220"/>
      <c r="C449" s="220"/>
      <c r="D449" s="220"/>
      <c r="E449" s="220"/>
      <c r="F449" s="220"/>
      <c r="G449" s="220"/>
    </row>
    <row r="450" customFormat="false" ht="12.75" hidden="false" customHeight="false" outlineLevel="0" collapsed="false">
      <c r="A450" s="220"/>
      <c r="B450" s="220"/>
      <c r="C450" s="220"/>
      <c r="D450" s="220"/>
      <c r="E450" s="220"/>
      <c r="F450" s="220"/>
      <c r="G450" s="220"/>
    </row>
    <row r="451" customFormat="false" ht="12.75" hidden="false" customHeight="false" outlineLevel="0" collapsed="false">
      <c r="A451" s="220"/>
      <c r="B451" s="220"/>
      <c r="C451" s="220"/>
      <c r="D451" s="220"/>
      <c r="E451" s="220"/>
      <c r="F451" s="220"/>
      <c r="G451" s="220"/>
    </row>
    <row r="452" customFormat="false" ht="12.75" hidden="false" customHeight="false" outlineLevel="0" collapsed="false">
      <c r="A452" s="220"/>
      <c r="B452" s="220"/>
      <c r="C452" s="220"/>
      <c r="D452" s="220"/>
      <c r="E452" s="220"/>
      <c r="F452" s="220"/>
      <c r="G452" s="220"/>
    </row>
    <row r="453" customFormat="false" ht="12.75" hidden="false" customHeight="false" outlineLevel="0" collapsed="false">
      <c r="A453" s="220"/>
      <c r="B453" s="220"/>
      <c r="C453" s="220"/>
      <c r="D453" s="220"/>
      <c r="E453" s="220"/>
      <c r="F453" s="220"/>
      <c r="G453" s="220"/>
    </row>
    <row r="454" customFormat="false" ht="12.75" hidden="false" customHeight="false" outlineLevel="0" collapsed="false">
      <c r="A454" s="220"/>
      <c r="B454" s="220"/>
      <c r="C454" s="220"/>
      <c r="D454" s="220"/>
      <c r="E454" s="220"/>
      <c r="F454" s="220"/>
      <c r="G454" s="220"/>
    </row>
    <row r="455" customFormat="false" ht="12.75" hidden="false" customHeight="false" outlineLevel="0" collapsed="false">
      <c r="A455" s="220"/>
      <c r="B455" s="220"/>
      <c r="C455" s="220"/>
      <c r="D455" s="220"/>
      <c r="E455" s="220"/>
      <c r="F455" s="220"/>
      <c r="G455" s="220"/>
    </row>
    <row r="456" customFormat="false" ht="12.75" hidden="false" customHeight="false" outlineLevel="0" collapsed="false">
      <c r="A456" s="220"/>
      <c r="B456" s="220"/>
      <c r="C456" s="220"/>
      <c r="D456" s="220"/>
      <c r="E456" s="220"/>
      <c r="F456" s="220"/>
      <c r="G456" s="220"/>
    </row>
    <row r="457" customFormat="false" ht="12.75" hidden="false" customHeight="false" outlineLevel="0" collapsed="false">
      <c r="A457" s="220"/>
      <c r="B457" s="220"/>
      <c r="C457" s="220"/>
      <c r="D457" s="220"/>
      <c r="E457" s="220"/>
      <c r="F457" s="220"/>
      <c r="G457" s="220"/>
    </row>
    <row r="458" customFormat="false" ht="12.75" hidden="false" customHeight="false" outlineLevel="0" collapsed="false">
      <c r="A458" s="220"/>
      <c r="B458" s="220"/>
      <c r="C458" s="220"/>
      <c r="D458" s="220"/>
      <c r="E458" s="220"/>
      <c r="F458" s="220"/>
      <c r="G458" s="220"/>
    </row>
    <row r="459" customFormat="false" ht="12.75" hidden="false" customHeight="false" outlineLevel="0" collapsed="false">
      <c r="A459" s="220"/>
      <c r="B459" s="220"/>
      <c r="C459" s="220"/>
      <c r="D459" s="220"/>
      <c r="E459" s="220"/>
      <c r="F459" s="220"/>
      <c r="G459" s="220"/>
    </row>
    <row r="460" customFormat="false" ht="12.75" hidden="false" customHeight="false" outlineLevel="0" collapsed="false">
      <c r="A460" s="220"/>
      <c r="B460" s="220"/>
      <c r="C460" s="220"/>
      <c r="D460" s="220"/>
      <c r="E460" s="220"/>
      <c r="F460" s="220"/>
      <c r="G460" s="220"/>
    </row>
    <row r="461" customFormat="false" ht="12.75" hidden="false" customHeight="false" outlineLevel="0" collapsed="false">
      <c r="A461" s="220"/>
      <c r="B461" s="220"/>
      <c r="C461" s="220"/>
      <c r="D461" s="220"/>
      <c r="E461" s="220"/>
      <c r="F461" s="220"/>
      <c r="G461" s="220"/>
    </row>
    <row r="462" customFormat="false" ht="12.75" hidden="false" customHeight="false" outlineLevel="0" collapsed="false">
      <c r="A462" s="220"/>
      <c r="B462" s="220"/>
      <c r="C462" s="220"/>
      <c r="D462" s="220"/>
      <c r="E462" s="220"/>
      <c r="F462" s="220"/>
      <c r="G462" s="220"/>
    </row>
    <row r="463" customFormat="false" ht="12.75" hidden="false" customHeight="false" outlineLevel="0" collapsed="false">
      <c r="A463" s="220"/>
      <c r="B463" s="220"/>
      <c r="C463" s="220"/>
      <c r="D463" s="220"/>
      <c r="E463" s="220"/>
      <c r="F463" s="220"/>
      <c r="G463" s="220"/>
    </row>
    <row r="464" customFormat="false" ht="12.75" hidden="false" customHeight="false" outlineLevel="0" collapsed="false">
      <c r="A464" s="220"/>
      <c r="B464" s="220"/>
      <c r="C464" s="220"/>
      <c r="D464" s="220"/>
      <c r="E464" s="220"/>
      <c r="F464" s="220"/>
      <c r="G464" s="220"/>
    </row>
    <row r="465" customFormat="false" ht="12.75" hidden="false" customHeight="false" outlineLevel="0" collapsed="false">
      <c r="A465" s="220"/>
      <c r="B465" s="220"/>
      <c r="C465" s="220"/>
      <c r="D465" s="220"/>
      <c r="E465" s="220"/>
      <c r="F465" s="220"/>
      <c r="G465" s="220"/>
    </row>
    <row r="466" customFormat="false" ht="12.75" hidden="false" customHeight="false" outlineLevel="0" collapsed="false">
      <c r="A466" s="220"/>
      <c r="B466" s="220"/>
      <c r="C466" s="220"/>
      <c r="D466" s="220"/>
      <c r="E466" s="220"/>
      <c r="F466" s="220"/>
      <c r="G466" s="220"/>
    </row>
    <row r="467" customFormat="false" ht="12.75" hidden="false" customHeight="false" outlineLevel="0" collapsed="false">
      <c r="A467" s="220"/>
      <c r="B467" s="220"/>
      <c r="C467" s="220"/>
      <c r="D467" s="220"/>
      <c r="E467" s="220"/>
      <c r="F467" s="220"/>
      <c r="G467" s="220"/>
    </row>
    <row r="468" customFormat="false" ht="12.75" hidden="false" customHeight="false" outlineLevel="0" collapsed="false">
      <c r="A468" s="220"/>
      <c r="B468" s="220"/>
      <c r="C468" s="220"/>
      <c r="D468" s="220"/>
      <c r="E468" s="220"/>
      <c r="F468" s="220"/>
      <c r="G468" s="220"/>
    </row>
    <row r="469" customFormat="false" ht="12.75" hidden="false" customHeight="false" outlineLevel="0" collapsed="false">
      <c r="A469" s="220"/>
      <c r="B469" s="220"/>
      <c r="C469" s="220"/>
      <c r="D469" s="220"/>
      <c r="E469" s="220"/>
      <c r="F469" s="220"/>
      <c r="G469" s="220"/>
    </row>
    <row r="470" customFormat="false" ht="12.75" hidden="false" customHeight="false" outlineLevel="0" collapsed="false">
      <c r="A470" s="220"/>
      <c r="B470" s="220"/>
      <c r="C470" s="220"/>
      <c r="D470" s="220"/>
      <c r="E470" s="220"/>
      <c r="F470" s="220"/>
      <c r="G470" s="220"/>
    </row>
    <row r="471" customFormat="false" ht="12.75" hidden="false" customHeight="false" outlineLevel="0" collapsed="false">
      <c r="A471" s="220"/>
      <c r="B471" s="220"/>
      <c r="C471" s="220"/>
      <c r="D471" s="220"/>
      <c r="E471" s="220"/>
      <c r="F471" s="220"/>
      <c r="G471" s="220"/>
    </row>
    <row r="472" customFormat="false" ht="12.75" hidden="false" customHeight="false" outlineLevel="0" collapsed="false">
      <c r="A472" s="220"/>
      <c r="B472" s="220"/>
      <c r="C472" s="220"/>
      <c r="D472" s="220"/>
      <c r="E472" s="220"/>
      <c r="F472" s="220"/>
      <c r="G472" s="220"/>
    </row>
    <row r="473" customFormat="false" ht="12.75" hidden="false" customHeight="false" outlineLevel="0" collapsed="false">
      <c r="A473" s="220"/>
      <c r="B473" s="220"/>
      <c r="C473" s="220"/>
      <c r="D473" s="220"/>
      <c r="E473" s="220"/>
      <c r="F473" s="220"/>
      <c r="G473" s="220"/>
    </row>
    <row r="474" customFormat="false" ht="12.75" hidden="false" customHeight="false" outlineLevel="0" collapsed="false">
      <c r="A474" s="220"/>
      <c r="B474" s="220"/>
      <c r="C474" s="220"/>
      <c r="D474" s="220"/>
      <c r="E474" s="220"/>
      <c r="F474" s="220"/>
      <c r="G474" s="220"/>
    </row>
    <row r="475" customFormat="false" ht="12.75" hidden="false" customHeight="false" outlineLevel="0" collapsed="false">
      <c r="A475" s="220"/>
      <c r="B475" s="220"/>
      <c r="C475" s="220"/>
      <c r="D475" s="220"/>
      <c r="E475" s="220"/>
      <c r="F475" s="220"/>
      <c r="G475" s="220"/>
    </row>
    <row r="476" customFormat="false" ht="12.75" hidden="false" customHeight="false" outlineLevel="0" collapsed="false">
      <c r="A476" s="220"/>
      <c r="B476" s="220"/>
      <c r="C476" s="220"/>
      <c r="D476" s="220"/>
      <c r="E476" s="220"/>
      <c r="F476" s="220"/>
      <c r="G476" s="220"/>
    </row>
    <row r="477" customFormat="false" ht="12.75" hidden="false" customHeight="false" outlineLevel="0" collapsed="false">
      <c r="A477" s="220"/>
      <c r="B477" s="220"/>
      <c r="C477" s="220"/>
      <c r="D477" s="220"/>
      <c r="E477" s="220"/>
      <c r="F477" s="220"/>
      <c r="G477" s="220"/>
    </row>
    <row r="478" customFormat="false" ht="12.75" hidden="false" customHeight="false" outlineLevel="0" collapsed="false">
      <c r="A478" s="220"/>
      <c r="B478" s="220"/>
      <c r="C478" s="220"/>
      <c r="D478" s="220"/>
      <c r="E478" s="220"/>
      <c r="F478" s="220"/>
      <c r="G478" s="220"/>
    </row>
    <row r="479" customFormat="false" ht="12.75" hidden="false" customHeight="false" outlineLevel="0" collapsed="false">
      <c r="A479" s="220"/>
      <c r="B479" s="220"/>
      <c r="C479" s="220"/>
      <c r="D479" s="220"/>
      <c r="E479" s="220"/>
      <c r="F479" s="220"/>
      <c r="G479" s="220"/>
    </row>
    <row r="480" customFormat="false" ht="12.75" hidden="false" customHeight="false" outlineLevel="0" collapsed="false">
      <c r="A480" s="220"/>
      <c r="B480" s="220"/>
      <c r="C480" s="220"/>
      <c r="D480" s="220"/>
      <c r="E480" s="220"/>
      <c r="F480" s="220"/>
      <c r="G480" s="220"/>
    </row>
    <row r="481" customFormat="false" ht="12.75" hidden="false" customHeight="false" outlineLevel="0" collapsed="false">
      <c r="A481" s="220"/>
      <c r="B481" s="220"/>
      <c r="C481" s="220"/>
      <c r="D481" s="220"/>
      <c r="E481" s="220"/>
      <c r="F481" s="220"/>
      <c r="G481" s="220"/>
    </row>
    <row r="482" customFormat="false" ht="12.75" hidden="false" customHeight="false" outlineLevel="0" collapsed="false">
      <c r="A482" s="220"/>
      <c r="B482" s="220"/>
      <c r="C482" s="220"/>
      <c r="D482" s="220"/>
      <c r="E482" s="220"/>
      <c r="F482" s="220"/>
      <c r="G482" s="220"/>
    </row>
    <row r="483" customFormat="false" ht="12.75" hidden="false" customHeight="false" outlineLevel="0" collapsed="false">
      <c r="A483" s="220"/>
      <c r="B483" s="220"/>
      <c r="C483" s="220"/>
      <c r="D483" s="220"/>
      <c r="E483" s="220"/>
      <c r="F483" s="220"/>
      <c r="G483" s="220"/>
    </row>
    <row r="484" customFormat="false" ht="12.75" hidden="false" customHeight="false" outlineLevel="0" collapsed="false">
      <c r="A484" s="220"/>
      <c r="B484" s="220"/>
      <c r="C484" s="220"/>
      <c r="D484" s="220"/>
      <c r="E484" s="220"/>
      <c r="F484" s="220"/>
      <c r="G484" s="220"/>
    </row>
    <row r="485" customFormat="false" ht="12.75" hidden="false" customHeight="false" outlineLevel="0" collapsed="false">
      <c r="A485" s="220"/>
      <c r="B485" s="220"/>
      <c r="C485" s="220"/>
      <c r="D485" s="220"/>
      <c r="E485" s="220"/>
      <c r="F485" s="220"/>
      <c r="G485" s="220"/>
    </row>
    <row r="486" customFormat="false" ht="12.75" hidden="false" customHeight="false" outlineLevel="0" collapsed="false">
      <c r="A486" s="220"/>
      <c r="B486" s="220"/>
      <c r="C486" s="220"/>
      <c r="D486" s="220"/>
      <c r="E486" s="220"/>
      <c r="F486" s="220"/>
      <c r="G486" s="220"/>
    </row>
    <row r="487" customFormat="false" ht="12.75" hidden="false" customHeight="false" outlineLevel="0" collapsed="false">
      <c r="A487" s="220"/>
      <c r="B487" s="220"/>
      <c r="C487" s="220"/>
      <c r="D487" s="220"/>
      <c r="E487" s="220"/>
      <c r="F487" s="220"/>
      <c r="G487" s="220"/>
    </row>
    <row r="488" customFormat="false" ht="12.75" hidden="false" customHeight="false" outlineLevel="0" collapsed="false">
      <c r="A488" s="220"/>
      <c r="B488" s="220"/>
      <c r="C488" s="220"/>
      <c r="D488" s="220"/>
      <c r="E488" s="220"/>
      <c r="F488" s="220"/>
      <c r="G488" s="220"/>
    </row>
    <row r="489" customFormat="false" ht="12.75" hidden="false" customHeight="false" outlineLevel="0" collapsed="false">
      <c r="A489" s="220"/>
      <c r="B489" s="220"/>
      <c r="C489" s="220"/>
      <c r="D489" s="220"/>
      <c r="E489" s="220"/>
      <c r="F489" s="220"/>
      <c r="G489" s="220"/>
    </row>
    <row r="490" customFormat="false" ht="12.75" hidden="false" customHeight="false" outlineLevel="0" collapsed="false">
      <c r="A490" s="220"/>
      <c r="B490" s="220"/>
      <c r="C490" s="220"/>
      <c r="D490" s="220"/>
      <c r="E490" s="220"/>
      <c r="F490" s="220"/>
      <c r="G490" s="220"/>
    </row>
    <row r="491" customFormat="false" ht="12.75" hidden="false" customHeight="false" outlineLevel="0" collapsed="false">
      <c r="A491" s="220"/>
      <c r="B491" s="220"/>
      <c r="C491" s="220"/>
      <c r="D491" s="220"/>
      <c r="E491" s="220"/>
      <c r="F491" s="220"/>
      <c r="G491" s="220"/>
    </row>
    <row r="492" customFormat="false" ht="12.75" hidden="false" customHeight="false" outlineLevel="0" collapsed="false">
      <c r="A492" s="220"/>
      <c r="B492" s="220"/>
      <c r="C492" s="220"/>
      <c r="D492" s="220"/>
      <c r="E492" s="220"/>
      <c r="F492" s="220"/>
      <c r="G492" s="220"/>
    </row>
    <row r="493" customFormat="false" ht="12.75" hidden="false" customHeight="false" outlineLevel="0" collapsed="false">
      <c r="A493" s="220"/>
      <c r="B493" s="220"/>
      <c r="C493" s="220"/>
      <c r="D493" s="220"/>
      <c r="E493" s="220"/>
      <c r="F493" s="220"/>
      <c r="G493" s="220"/>
    </row>
    <row r="494" customFormat="false" ht="12.75" hidden="false" customHeight="false" outlineLevel="0" collapsed="false">
      <c r="A494" s="220"/>
      <c r="B494" s="220"/>
      <c r="C494" s="220"/>
      <c r="D494" s="220"/>
      <c r="E494" s="220"/>
      <c r="F494" s="220"/>
      <c r="G494" s="220"/>
    </row>
    <row r="495" customFormat="false" ht="12.75" hidden="false" customHeight="false" outlineLevel="0" collapsed="false">
      <c r="A495" s="220"/>
      <c r="B495" s="220"/>
      <c r="C495" s="220"/>
      <c r="D495" s="220"/>
      <c r="E495" s="220"/>
      <c r="F495" s="220"/>
      <c r="G495" s="220"/>
    </row>
    <row r="496" customFormat="false" ht="12.75" hidden="false" customHeight="false" outlineLevel="0" collapsed="false">
      <c r="A496" s="220"/>
      <c r="B496" s="220"/>
      <c r="C496" s="220"/>
      <c r="D496" s="220"/>
      <c r="E496" s="220"/>
      <c r="F496" s="220"/>
      <c r="G496" s="220"/>
    </row>
    <row r="497" customFormat="false" ht="12.75" hidden="false" customHeight="false" outlineLevel="0" collapsed="false">
      <c r="A497" s="220"/>
      <c r="B497" s="220"/>
      <c r="C497" s="220"/>
      <c r="D497" s="220"/>
      <c r="E497" s="220"/>
      <c r="F497" s="220"/>
      <c r="G497" s="220"/>
    </row>
    <row r="498" customFormat="false" ht="12.75" hidden="false" customHeight="false" outlineLevel="0" collapsed="false">
      <c r="A498" s="220"/>
      <c r="B498" s="220"/>
      <c r="C498" s="220"/>
      <c r="D498" s="220"/>
      <c r="E498" s="220"/>
      <c r="F498" s="220"/>
      <c r="G498" s="220"/>
    </row>
    <row r="499" customFormat="false" ht="12.75" hidden="false" customHeight="false" outlineLevel="0" collapsed="false">
      <c r="A499" s="220"/>
      <c r="B499" s="220"/>
      <c r="C499" s="220"/>
      <c r="D499" s="220"/>
      <c r="E499" s="220"/>
      <c r="F499" s="220"/>
      <c r="G499" s="220"/>
    </row>
    <row r="500" customFormat="false" ht="12.75" hidden="false" customHeight="false" outlineLevel="0" collapsed="false">
      <c r="A500" s="220"/>
      <c r="B500" s="220"/>
      <c r="C500" s="220"/>
      <c r="D500" s="220"/>
      <c r="E500" s="220"/>
      <c r="F500" s="220"/>
      <c r="G500" s="220"/>
    </row>
    <row r="501" customFormat="false" ht="12.75" hidden="false" customHeight="false" outlineLevel="0" collapsed="false">
      <c r="A501" s="220"/>
      <c r="B501" s="220"/>
      <c r="C501" s="220"/>
      <c r="D501" s="220"/>
      <c r="E501" s="220"/>
      <c r="F501" s="220"/>
      <c r="G501" s="220"/>
    </row>
    <row r="502" customFormat="false" ht="12.75" hidden="false" customHeight="false" outlineLevel="0" collapsed="false">
      <c r="A502" s="220"/>
      <c r="B502" s="220"/>
      <c r="C502" s="220"/>
      <c r="D502" s="220"/>
      <c r="E502" s="220"/>
      <c r="F502" s="220"/>
      <c r="G502" s="220"/>
    </row>
    <row r="503" customFormat="false" ht="12.75" hidden="false" customHeight="false" outlineLevel="0" collapsed="false">
      <c r="A503" s="220"/>
      <c r="B503" s="220"/>
      <c r="C503" s="220"/>
      <c r="D503" s="220"/>
      <c r="E503" s="220"/>
      <c r="F503" s="220"/>
      <c r="G503" s="220"/>
    </row>
    <row r="504" customFormat="false" ht="12.75" hidden="false" customHeight="false" outlineLevel="0" collapsed="false">
      <c r="A504" s="220"/>
      <c r="B504" s="220"/>
      <c r="C504" s="220"/>
      <c r="D504" s="220"/>
      <c r="E504" s="220"/>
      <c r="F504" s="220"/>
      <c r="G504" s="220"/>
    </row>
    <row r="505" customFormat="false" ht="12.75" hidden="false" customHeight="false" outlineLevel="0" collapsed="false">
      <c r="A505" s="220"/>
      <c r="B505" s="220"/>
      <c r="C505" s="220"/>
      <c r="D505" s="220"/>
      <c r="E505" s="220"/>
      <c r="F505" s="220"/>
      <c r="G505" s="220"/>
    </row>
    <row r="506" customFormat="false" ht="12.75" hidden="false" customHeight="false" outlineLevel="0" collapsed="false">
      <c r="A506" s="220"/>
      <c r="B506" s="220"/>
      <c r="C506" s="220"/>
      <c r="D506" s="220"/>
      <c r="E506" s="220"/>
      <c r="F506" s="220"/>
      <c r="G506" s="220"/>
    </row>
    <row r="507" customFormat="false" ht="12.75" hidden="false" customHeight="false" outlineLevel="0" collapsed="false">
      <c r="A507" s="220"/>
      <c r="B507" s="220"/>
      <c r="C507" s="220"/>
      <c r="D507" s="220"/>
      <c r="E507" s="220"/>
      <c r="F507" s="220"/>
      <c r="G507" s="220"/>
    </row>
    <row r="508" customFormat="false" ht="12.75" hidden="false" customHeight="false" outlineLevel="0" collapsed="false">
      <c r="A508" s="220"/>
      <c r="B508" s="220"/>
      <c r="C508" s="220"/>
      <c r="D508" s="220"/>
      <c r="E508" s="220"/>
      <c r="F508" s="220"/>
      <c r="G508" s="220"/>
    </row>
    <row r="509" customFormat="false" ht="12.75" hidden="false" customHeight="false" outlineLevel="0" collapsed="false">
      <c r="A509" s="220"/>
      <c r="B509" s="220"/>
      <c r="C509" s="220"/>
      <c r="D509" s="220"/>
      <c r="E509" s="220"/>
      <c r="F509" s="220"/>
      <c r="G509" s="220"/>
    </row>
    <row r="510" customFormat="false" ht="12.75" hidden="false" customHeight="false" outlineLevel="0" collapsed="false">
      <c r="A510" s="220"/>
      <c r="B510" s="220"/>
      <c r="C510" s="220"/>
      <c r="D510" s="220"/>
      <c r="E510" s="220"/>
      <c r="F510" s="220"/>
      <c r="G510" s="220"/>
    </row>
    <row r="511" customFormat="false" ht="12.75" hidden="false" customHeight="false" outlineLevel="0" collapsed="false">
      <c r="A511" s="220"/>
      <c r="B511" s="220"/>
      <c r="C511" s="220"/>
      <c r="D511" s="220"/>
      <c r="E511" s="220"/>
      <c r="F511" s="220"/>
      <c r="G511" s="220"/>
    </row>
    <row r="512" customFormat="false" ht="12.75" hidden="false" customHeight="false" outlineLevel="0" collapsed="false">
      <c r="A512" s="220"/>
      <c r="B512" s="220"/>
      <c r="C512" s="220"/>
      <c r="D512" s="220"/>
      <c r="E512" s="220"/>
      <c r="F512" s="220"/>
      <c r="G512" s="220"/>
    </row>
    <row r="513" customFormat="false" ht="12.75" hidden="false" customHeight="false" outlineLevel="0" collapsed="false">
      <c r="A513" s="220"/>
      <c r="B513" s="220"/>
      <c r="C513" s="220"/>
      <c r="D513" s="220"/>
      <c r="E513" s="220"/>
      <c r="F513" s="220"/>
      <c r="G513" s="220"/>
    </row>
    <row r="514" customFormat="false" ht="12.75" hidden="false" customHeight="false" outlineLevel="0" collapsed="false">
      <c r="A514" s="220"/>
      <c r="B514" s="220"/>
      <c r="C514" s="220"/>
      <c r="D514" s="220"/>
      <c r="E514" s="220"/>
      <c r="F514" s="220"/>
      <c r="G514" s="220"/>
    </row>
    <row r="515" customFormat="false" ht="12.75" hidden="false" customHeight="false" outlineLevel="0" collapsed="false">
      <c r="A515" s="220"/>
      <c r="B515" s="220"/>
      <c r="C515" s="220"/>
      <c r="D515" s="220"/>
      <c r="E515" s="220"/>
      <c r="F515" s="220"/>
      <c r="G515" s="220"/>
    </row>
    <row r="516" customFormat="false" ht="12.75" hidden="false" customHeight="false" outlineLevel="0" collapsed="false">
      <c r="A516" s="220"/>
      <c r="B516" s="220"/>
      <c r="C516" s="220"/>
      <c r="D516" s="220"/>
      <c r="E516" s="220"/>
      <c r="F516" s="220"/>
      <c r="G516" s="220"/>
    </row>
    <row r="517" customFormat="false" ht="12.75" hidden="false" customHeight="false" outlineLevel="0" collapsed="false">
      <c r="A517" s="220"/>
      <c r="B517" s="220"/>
      <c r="C517" s="220"/>
      <c r="D517" s="220"/>
      <c r="E517" s="220"/>
      <c r="F517" s="220"/>
      <c r="G517" s="220"/>
    </row>
    <row r="518" customFormat="false" ht="12.75" hidden="false" customHeight="false" outlineLevel="0" collapsed="false">
      <c r="A518" s="220"/>
      <c r="B518" s="220"/>
      <c r="C518" s="220"/>
      <c r="D518" s="220"/>
      <c r="E518" s="220"/>
      <c r="F518" s="220"/>
      <c r="G518" s="220"/>
    </row>
    <row r="519" customFormat="false" ht="12.75" hidden="false" customHeight="false" outlineLevel="0" collapsed="false">
      <c r="A519" s="220"/>
      <c r="B519" s="220"/>
      <c r="C519" s="220"/>
      <c r="D519" s="220"/>
      <c r="E519" s="220"/>
      <c r="F519" s="220"/>
      <c r="G519" s="220"/>
    </row>
    <row r="520" customFormat="false" ht="12.75" hidden="false" customHeight="false" outlineLevel="0" collapsed="false">
      <c r="A520" s="220"/>
      <c r="B520" s="220"/>
      <c r="C520" s="220"/>
      <c r="D520" s="220"/>
      <c r="E520" s="220"/>
      <c r="F520" s="220"/>
      <c r="G520" s="220"/>
    </row>
    <row r="521" customFormat="false" ht="12.75" hidden="false" customHeight="false" outlineLevel="0" collapsed="false">
      <c r="A521" s="220"/>
      <c r="B521" s="220"/>
      <c r="C521" s="220"/>
      <c r="D521" s="220"/>
      <c r="E521" s="220"/>
      <c r="F521" s="220"/>
      <c r="G521" s="220"/>
    </row>
    <row r="522" customFormat="false" ht="12.75" hidden="false" customHeight="false" outlineLevel="0" collapsed="false">
      <c r="A522" s="220"/>
      <c r="B522" s="220"/>
      <c r="C522" s="220"/>
      <c r="D522" s="220"/>
      <c r="E522" s="220"/>
      <c r="F522" s="220"/>
      <c r="G522" s="220"/>
    </row>
    <row r="523" customFormat="false" ht="12.75" hidden="false" customHeight="false" outlineLevel="0" collapsed="false">
      <c r="A523" s="220"/>
      <c r="B523" s="220"/>
      <c r="C523" s="220"/>
      <c r="D523" s="220"/>
      <c r="E523" s="220"/>
      <c r="F523" s="220"/>
      <c r="G523" s="220"/>
    </row>
    <row r="524" customFormat="false" ht="12.75" hidden="false" customHeight="false" outlineLevel="0" collapsed="false">
      <c r="A524" s="220"/>
      <c r="B524" s="220"/>
      <c r="C524" s="220"/>
      <c r="D524" s="220"/>
      <c r="E524" s="220"/>
      <c r="F524" s="220"/>
      <c r="G524" s="220"/>
    </row>
    <row r="525" customFormat="false" ht="12.75" hidden="false" customHeight="false" outlineLevel="0" collapsed="false">
      <c r="A525" s="220"/>
      <c r="B525" s="220"/>
      <c r="C525" s="220"/>
      <c r="D525" s="220"/>
      <c r="E525" s="220"/>
      <c r="F525" s="220"/>
      <c r="G525" s="220"/>
    </row>
    <row r="526" customFormat="false" ht="12.75" hidden="false" customHeight="false" outlineLevel="0" collapsed="false">
      <c r="A526" s="220"/>
      <c r="B526" s="220"/>
      <c r="C526" s="220"/>
      <c r="D526" s="220"/>
      <c r="E526" s="220"/>
      <c r="F526" s="220"/>
      <c r="G526" s="220"/>
    </row>
    <row r="527" customFormat="false" ht="12.75" hidden="false" customHeight="false" outlineLevel="0" collapsed="false">
      <c r="A527" s="220"/>
      <c r="B527" s="220"/>
      <c r="C527" s="220"/>
      <c r="D527" s="220"/>
      <c r="E527" s="220"/>
      <c r="F527" s="220"/>
      <c r="G527" s="220"/>
    </row>
    <row r="528" customFormat="false" ht="12.75" hidden="false" customHeight="false" outlineLevel="0" collapsed="false">
      <c r="A528" s="220"/>
      <c r="B528" s="220"/>
      <c r="C528" s="220"/>
      <c r="D528" s="220"/>
      <c r="E528" s="220"/>
      <c r="F528" s="220"/>
      <c r="G528" s="220"/>
    </row>
    <row r="529" customFormat="false" ht="12.75" hidden="false" customHeight="false" outlineLevel="0" collapsed="false">
      <c r="A529" s="220"/>
      <c r="B529" s="220"/>
      <c r="C529" s="220"/>
      <c r="D529" s="220"/>
      <c r="E529" s="220"/>
      <c r="F529" s="220"/>
      <c r="G529" s="220"/>
    </row>
    <row r="530" customFormat="false" ht="12.75" hidden="false" customHeight="false" outlineLevel="0" collapsed="false">
      <c r="A530" s="220"/>
      <c r="B530" s="220"/>
      <c r="C530" s="220"/>
      <c r="D530" s="220"/>
      <c r="E530" s="220"/>
      <c r="F530" s="220"/>
      <c r="G530" s="220"/>
    </row>
    <row r="531" customFormat="false" ht="12.75" hidden="false" customHeight="false" outlineLevel="0" collapsed="false">
      <c r="A531" s="220"/>
      <c r="B531" s="220"/>
      <c r="C531" s="220"/>
      <c r="D531" s="220"/>
      <c r="E531" s="220"/>
      <c r="F531" s="220"/>
      <c r="G531" s="220"/>
    </row>
    <row r="532" customFormat="false" ht="12.75" hidden="false" customHeight="false" outlineLevel="0" collapsed="false">
      <c r="A532" s="220"/>
      <c r="B532" s="220"/>
      <c r="C532" s="220"/>
      <c r="D532" s="220"/>
      <c r="E532" s="220"/>
      <c r="F532" s="220"/>
      <c r="G532" s="220"/>
    </row>
    <row r="533" customFormat="false" ht="12.75" hidden="false" customHeight="false" outlineLevel="0" collapsed="false">
      <c r="A533" s="220"/>
      <c r="B533" s="220"/>
      <c r="C533" s="220"/>
      <c r="D533" s="220"/>
      <c r="E533" s="220"/>
      <c r="F533" s="220"/>
      <c r="G533" s="220"/>
    </row>
    <row r="534" customFormat="false" ht="12.75" hidden="false" customHeight="false" outlineLevel="0" collapsed="false">
      <c r="A534" s="220"/>
      <c r="B534" s="220"/>
      <c r="C534" s="220"/>
      <c r="D534" s="220"/>
      <c r="E534" s="220"/>
      <c r="F534" s="220"/>
      <c r="G534" s="220"/>
    </row>
    <row r="535" customFormat="false" ht="12.75" hidden="false" customHeight="false" outlineLevel="0" collapsed="false">
      <c r="A535" s="220"/>
      <c r="B535" s="220"/>
      <c r="C535" s="220"/>
      <c r="D535" s="220"/>
      <c r="E535" s="220"/>
      <c r="F535" s="220"/>
      <c r="G535" s="220"/>
    </row>
    <row r="536" customFormat="false" ht="12.75" hidden="false" customHeight="false" outlineLevel="0" collapsed="false">
      <c r="A536" s="220"/>
      <c r="B536" s="220"/>
      <c r="C536" s="220"/>
      <c r="D536" s="220"/>
      <c r="E536" s="220"/>
      <c r="F536" s="220"/>
      <c r="G536" s="220"/>
    </row>
    <row r="537" customFormat="false" ht="12.75" hidden="false" customHeight="false" outlineLevel="0" collapsed="false">
      <c r="A537" s="220"/>
      <c r="B537" s="220"/>
      <c r="C537" s="220"/>
      <c r="D537" s="220"/>
      <c r="E537" s="220"/>
      <c r="F537" s="220"/>
      <c r="G537" s="220"/>
    </row>
    <row r="538" customFormat="false" ht="12.75" hidden="false" customHeight="false" outlineLevel="0" collapsed="false">
      <c r="A538" s="220"/>
      <c r="B538" s="220"/>
      <c r="C538" s="220"/>
      <c r="D538" s="220"/>
      <c r="E538" s="220"/>
      <c r="F538" s="220"/>
      <c r="G538" s="220"/>
    </row>
    <row r="539" customFormat="false" ht="12.75" hidden="false" customHeight="false" outlineLevel="0" collapsed="false">
      <c r="A539" s="220"/>
      <c r="B539" s="220"/>
      <c r="C539" s="220"/>
      <c r="D539" s="220"/>
      <c r="E539" s="220"/>
      <c r="F539" s="220"/>
      <c r="G539" s="220"/>
    </row>
    <row r="540" customFormat="false" ht="12.75" hidden="false" customHeight="false" outlineLevel="0" collapsed="false">
      <c r="A540" s="220"/>
      <c r="B540" s="220"/>
      <c r="C540" s="220"/>
      <c r="D540" s="220"/>
      <c r="E540" s="220"/>
      <c r="F540" s="220"/>
      <c r="G540" s="220"/>
    </row>
    <row r="541" customFormat="false" ht="12.75" hidden="false" customHeight="false" outlineLevel="0" collapsed="false">
      <c r="A541" s="220"/>
      <c r="B541" s="220"/>
      <c r="C541" s="220"/>
      <c r="D541" s="220"/>
      <c r="E541" s="220"/>
      <c r="F541" s="220"/>
      <c r="G541" s="220"/>
    </row>
    <row r="542" customFormat="false" ht="12.75" hidden="false" customHeight="false" outlineLevel="0" collapsed="false">
      <c r="A542" s="220"/>
      <c r="B542" s="220"/>
      <c r="C542" s="220"/>
      <c r="D542" s="220"/>
      <c r="E542" s="220"/>
      <c r="F542" s="220"/>
      <c r="G542" s="220"/>
    </row>
    <row r="543" customFormat="false" ht="12.75" hidden="false" customHeight="false" outlineLevel="0" collapsed="false">
      <c r="A543" s="220"/>
      <c r="B543" s="220"/>
      <c r="C543" s="220"/>
      <c r="D543" s="220"/>
      <c r="E543" s="220"/>
      <c r="F543" s="220"/>
      <c r="G543" s="220"/>
    </row>
    <row r="544" customFormat="false" ht="12.75" hidden="false" customHeight="false" outlineLevel="0" collapsed="false">
      <c r="A544" s="220"/>
      <c r="B544" s="220"/>
      <c r="C544" s="220"/>
      <c r="D544" s="220"/>
      <c r="E544" s="220"/>
      <c r="F544" s="220"/>
      <c r="G544" s="220"/>
    </row>
    <row r="545" customFormat="false" ht="12.75" hidden="false" customHeight="false" outlineLevel="0" collapsed="false">
      <c r="A545" s="220"/>
      <c r="B545" s="220"/>
      <c r="C545" s="220"/>
      <c r="D545" s="220"/>
      <c r="E545" s="220"/>
      <c r="F545" s="220"/>
      <c r="G545" s="220"/>
    </row>
    <row r="546" customFormat="false" ht="12.75" hidden="false" customHeight="false" outlineLevel="0" collapsed="false">
      <c r="A546" s="220"/>
      <c r="B546" s="220"/>
      <c r="C546" s="220"/>
      <c r="D546" s="220"/>
      <c r="E546" s="220"/>
      <c r="F546" s="220"/>
      <c r="G546" s="220"/>
    </row>
    <row r="547" customFormat="false" ht="12.75" hidden="false" customHeight="false" outlineLevel="0" collapsed="false">
      <c r="A547" s="220"/>
      <c r="B547" s="220"/>
      <c r="C547" s="220"/>
      <c r="D547" s="220"/>
      <c r="E547" s="220"/>
      <c r="F547" s="220"/>
      <c r="G547" s="220"/>
    </row>
    <row r="548" customFormat="false" ht="12.75" hidden="false" customHeight="false" outlineLevel="0" collapsed="false">
      <c r="A548" s="220"/>
      <c r="B548" s="220"/>
      <c r="C548" s="220"/>
      <c r="D548" s="220"/>
      <c r="E548" s="220"/>
      <c r="F548" s="220"/>
      <c r="G548" s="220"/>
    </row>
    <row r="549" customFormat="false" ht="12.75" hidden="false" customHeight="false" outlineLevel="0" collapsed="false">
      <c r="A549" s="220"/>
      <c r="B549" s="220"/>
      <c r="C549" s="220"/>
      <c r="D549" s="220"/>
      <c r="E549" s="220"/>
      <c r="F549" s="220"/>
      <c r="G549" s="220"/>
    </row>
    <row r="550" customFormat="false" ht="12.75" hidden="false" customHeight="false" outlineLevel="0" collapsed="false">
      <c r="A550" s="220"/>
      <c r="B550" s="220"/>
      <c r="C550" s="220"/>
      <c r="D550" s="220"/>
      <c r="E550" s="220"/>
      <c r="F550" s="220"/>
      <c r="G550" s="220"/>
    </row>
    <row r="551" customFormat="false" ht="12.75" hidden="false" customHeight="false" outlineLevel="0" collapsed="false">
      <c r="A551" s="220"/>
      <c r="B551" s="220"/>
      <c r="C551" s="220"/>
      <c r="D551" s="220"/>
      <c r="E551" s="220"/>
      <c r="F551" s="220"/>
      <c r="G551" s="220"/>
    </row>
    <row r="552" customFormat="false" ht="12.75" hidden="false" customHeight="false" outlineLevel="0" collapsed="false">
      <c r="A552" s="220"/>
      <c r="B552" s="220"/>
      <c r="C552" s="220"/>
      <c r="D552" s="220"/>
      <c r="E552" s="220"/>
      <c r="F552" s="220"/>
      <c r="G552" s="220"/>
    </row>
    <row r="553" customFormat="false" ht="12.75" hidden="false" customHeight="false" outlineLevel="0" collapsed="false">
      <c r="A553" s="220"/>
      <c r="B553" s="220"/>
      <c r="C553" s="220"/>
      <c r="D553" s="220"/>
      <c r="E553" s="220"/>
      <c r="F553" s="220"/>
      <c r="G553" s="220"/>
    </row>
    <row r="554" customFormat="false" ht="12.75" hidden="false" customHeight="false" outlineLevel="0" collapsed="false">
      <c r="A554" s="220"/>
      <c r="B554" s="220"/>
      <c r="C554" s="220"/>
      <c r="D554" s="220"/>
      <c r="E554" s="220"/>
      <c r="F554" s="220"/>
      <c r="G554" s="220"/>
    </row>
    <row r="555" customFormat="false" ht="12.75" hidden="false" customHeight="false" outlineLevel="0" collapsed="false">
      <c r="A555" s="220"/>
      <c r="B555" s="220"/>
      <c r="C555" s="220"/>
      <c r="D555" s="220"/>
      <c r="E555" s="220"/>
      <c r="F555" s="220"/>
      <c r="G555" s="220"/>
    </row>
    <row r="556" customFormat="false" ht="12.75" hidden="false" customHeight="false" outlineLevel="0" collapsed="false">
      <c r="A556" s="220"/>
      <c r="B556" s="220"/>
      <c r="C556" s="220"/>
      <c r="D556" s="220"/>
      <c r="E556" s="220"/>
      <c r="F556" s="220"/>
      <c r="G556" s="220"/>
    </row>
    <row r="557" customFormat="false" ht="12.75" hidden="false" customHeight="false" outlineLevel="0" collapsed="false">
      <c r="A557" s="220"/>
      <c r="B557" s="220"/>
      <c r="C557" s="220"/>
      <c r="D557" s="220"/>
      <c r="E557" s="220"/>
      <c r="F557" s="220"/>
      <c r="G557" s="220"/>
    </row>
    <row r="558" customFormat="false" ht="12.75" hidden="false" customHeight="false" outlineLevel="0" collapsed="false">
      <c r="A558" s="220"/>
      <c r="B558" s="220"/>
      <c r="C558" s="220"/>
      <c r="D558" s="220"/>
      <c r="E558" s="220"/>
      <c r="F558" s="220"/>
      <c r="G558" s="220"/>
    </row>
    <row r="559" customFormat="false" ht="12.75" hidden="false" customHeight="false" outlineLevel="0" collapsed="false">
      <c r="A559" s="220"/>
      <c r="B559" s="220"/>
      <c r="C559" s="220"/>
      <c r="D559" s="220"/>
      <c r="E559" s="220"/>
      <c r="F559" s="220"/>
      <c r="G559" s="220"/>
    </row>
    <row r="560" customFormat="false" ht="12.75" hidden="false" customHeight="false" outlineLevel="0" collapsed="false">
      <c r="A560" s="220"/>
      <c r="B560" s="220"/>
      <c r="C560" s="220"/>
      <c r="D560" s="220"/>
      <c r="E560" s="220"/>
      <c r="F560" s="220"/>
      <c r="G560" s="220"/>
    </row>
    <row r="561" customFormat="false" ht="12.75" hidden="false" customHeight="false" outlineLevel="0" collapsed="false">
      <c r="A561" s="220"/>
      <c r="B561" s="220"/>
      <c r="C561" s="220"/>
      <c r="D561" s="220"/>
      <c r="E561" s="220"/>
      <c r="F561" s="220"/>
      <c r="G561" s="220"/>
    </row>
    <row r="562" customFormat="false" ht="12.75" hidden="false" customHeight="false" outlineLevel="0" collapsed="false">
      <c r="A562" s="220"/>
      <c r="B562" s="220"/>
      <c r="C562" s="220"/>
      <c r="D562" s="220"/>
      <c r="E562" s="220"/>
      <c r="F562" s="220"/>
      <c r="G562" s="220"/>
    </row>
    <row r="563" customFormat="false" ht="12.75" hidden="false" customHeight="false" outlineLevel="0" collapsed="false">
      <c r="A563" s="220"/>
      <c r="B563" s="220"/>
      <c r="C563" s="220"/>
      <c r="D563" s="220"/>
      <c r="E563" s="220"/>
      <c r="F563" s="220"/>
      <c r="G563" s="220"/>
    </row>
    <row r="564" customFormat="false" ht="12.75" hidden="false" customHeight="false" outlineLevel="0" collapsed="false">
      <c r="A564" s="220"/>
      <c r="B564" s="220"/>
      <c r="C564" s="220"/>
      <c r="D564" s="220"/>
      <c r="E564" s="220"/>
      <c r="F564" s="220"/>
      <c r="G564" s="220"/>
    </row>
    <row r="565" customFormat="false" ht="12.75" hidden="false" customHeight="false" outlineLevel="0" collapsed="false">
      <c r="A565" s="220"/>
      <c r="B565" s="220"/>
      <c r="C565" s="220"/>
      <c r="D565" s="220"/>
      <c r="E565" s="220"/>
      <c r="F565" s="220"/>
      <c r="G565" s="220"/>
    </row>
    <row r="566" customFormat="false" ht="12.75" hidden="false" customHeight="false" outlineLevel="0" collapsed="false">
      <c r="A566" s="220"/>
      <c r="B566" s="220"/>
      <c r="C566" s="220"/>
      <c r="D566" s="220"/>
      <c r="E566" s="220"/>
      <c r="F566" s="220"/>
      <c r="G566" s="220"/>
    </row>
    <row r="567" customFormat="false" ht="12.75" hidden="false" customHeight="false" outlineLevel="0" collapsed="false">
      <c r="A567" s="220"/>
      <c r="B567" s="220"/>
      <c r="C567" s="220"/>
      <c r="D567" s="220"/>
      <c r="E567" s="220"/>
      <c r="F567" s="220"/>
      <c r="G567" s="220"/>
    </row>
    <row r="568" customFormat="false" ht="12.75" hidden="false" customHeight="false" outlineLevel="0" collapsed="false">
      <c r="A568" s="220"/>
      <c r="B568" s="220"/>
      <c r="C568" s="220"/>
      <c r="D568" s="220"/>
      <c r="E568" s="220"/>
      <c r="F568" s="220"/>
      <c r="G568" s="220"/>
    </row>
    <row r="569" customFormat="false" ht="12.75" hidden="false" customHeight="false" outlineLevel="0" collapsed="false">
      <c r="A569" s="220"/>
      <c r="B569" s="220"/>
      <c r="C569" s="220"/>
      <c r="D569" s="220"/>
      <c r="E569" s="220"/>
      <c r="F569" s="220"/>
      <c r="G569" s="220"/>
    </row>
    <row r="570" customFormat="false" ht="12.75" hidden="false" customHeight="false" outlineLevel="0" collapsed="false">
      <c r="A570" s="220"/>
      <c r="B570" s="220"/>
      <c r="C570" s="220"/>
      <c r="D570" s="220"/>
      <c r="E570" s="220"/>
      <c r="F570" s="220"/>
      <c r="G570" s="220"/>
    </row>
    <row r="571" customFormat="false" ht="12.75" hidden="false" customHeight="false" outlineLevel="0" collapsed="false">
      <c r="A571" s="220"/>
      <c r="B571" s="220"/>
      <c r="C571" s="220"/>
      <c r="D571" s="220"/>
      <c r="E571" s="220"/>
      <c r="F571" s="220"/>
      <c r="G571" s="220"/>
    </row>
    <row r="572" customFormat="false" ht="12.75" hidden="false" customHeight="false" outlineLevel="0" collapsed="false">
      <c r="A572" s="220"/>
      <c r="B572" s="220"/>
      <c r="C572" s="220"/>
      <c r="D572" s="220"/>
      <c r="E572" s="220"/>
      <c r="F572" s="220"/>
      <c r="G572" s="220"/>
    </row>
    <row r="573" customFormat="false" ht="12.75" hidden="false" customHeight="false" outlineLevel="0" collapsed="false">
      <c r="A573" s="220"/>
      <c r="B573" s="220"/>
      <c r="C573" s="220"/>
      <c r="D573" s="220"/>
      <c r="E573" s="220"/>
      <c r="F573" s="220"/>
      <c r="G573" s="220"/>
    </row>
    <row r="574" customFormat="false" ht="12.75" hidden="false" customHeight="false" outlineLevel="0" collapsed="false">
      <c r="A574" s="220"/>
      <c r="B574" s="220"/>
      <c r="C574" s="220"/>
      <c r="D574" s="220"/>
      <c r="E574" s="220"/>
      <c r="F574" s="220"/>
      <c r="G574" s="220"/>
    </row>
    <row r="575" customFormat="false" ht="12.75" hidden="false" customHeight="false" outlineLevel="0" collapsed="false">
      <c r="A575" s="220"/>
      <c r="B575" s="220"/>
      <c r="C575" s="220"/>
      <c r="D575" s="220"/>
      <c r="E575" s="220"/>
      <c r="F575" s="220"/>
      <c r="G575" s="220"/>
    </row>
    <row r="576" customFormat="false" ht="12.75" hidden="false" customHeight="false" outlineLevel="0" collapsed="false">
      <c r="A576" s="220"/>
      <c r="B576" s="220"/>
      <c r="C576" s="220"/>
      <c r="D576" s="220"/>
      <c r="E576" s="220"/>
      <c r="F576" s="220"/>
      <c r="G576" s="220"/>
    </row>
    <row r="577" customFormat="false" ht="12.75" hidden="false" customHeight="false" outlineLevel="0" collapsed="false">
      <c r="A577" s="220"/>
      <c r="B577" s="220"/>
      <c r="C577" s="220"/>
      <c r="D577" s="220"/>
      <c r="E577" s="220"/>
      <c r="F577" s="220"/>
      <c r="G577" s="220"/>
    </row>
    <row r="578" customFormat="false" ht="12.75" hidden="false" customHeight="false" outlineLevel="0" collapsed="false">
      <c r="A578" s="220"/>
      <c r="B578" s="220"/>
      <c r="C578" s="220"/>
      <c r="D578" s="220"/>
      <c r="E578" s="220"/>
      <c r="F578" s="220"/>
      <c r="G578" s="220"/>
    </row>
    <row r="579" customFormat="false" ht="12.75" hidden="false" customHeight="false" outlineLevel="0" collapsed="false">
      <c r="A579" s="220"/>
      <c r="B579" s="220"/>
      <c r="C579" s="220"/>
      <c r="D579" s="220"/>
      <c r="E579" s="220"/>
      <c r="F579" s="220"/>
      <c r="G579" s="220"/>
    </row>
    <row r="580" customFormat="false" ht="12.75" hidden="false" customHeight="false" outlineLevel="0" collapsed="false">
      <c r="A580" s="220"/>
      <c r="B580" s="220"/>
      <c r="C580" s="220"/>
      <c r="D580" s="220"/>
      <c r="E580" s="220"/>
      <c r="F580" s="220"/>
      <c r="G580" s="220"/>
    </row>
    <row r="581" customFormat="false" ht="12.75" hidden="false" customHeight="false" outlineLevel="0" collapsed="false">
      <c r="A581" s="220"/>
      <c r="B581" s="220"/>
      <c r="C581" s="220"/>
      <c r="D581" s="220"/>
      <c r="E581" s="220"/>
      <c r="F581" s="220"/>
      <c r="G581" s="220"/>
    </row>
    <row r="582" customFormat="false" ht="12.75" hidden="false" customHeight="false" outlineLevel="0" collapsed="false">
      <c r="A582" s="220"/>
      <c r="B582" s="220"/>
      <c r="C582" s="220"/>
      <c r="D582" s="220"/>
      <c r="E582" s="220"/>
      <c r="F582" s="220"/>
      <c r="G582" s="220"/>
    </row>
    <row r="583" customFormat="false" ht="12.75" hidden="false" customHeight="false" outlineLevel="0" collapsed="false">
      <c r="A583" s="220"/>
      <c r="B583" s="220"/>
      <c r="C583" s="220"/>
      <c r="D583" s="220"/>
      <c r="E583" s="220"/>
      <c r="F583" s="220"/>
      <c r="G583" s="220"/>
    </row>
    <row r="584" customFormat="false" ht="12.75" hidden="false" customHeight="false" outlineLevel="0" collapsed="false">
      <c r="A584" s="220"/>
      <c r="B584" s="220"/>
      <c r="C584" s="220"/>
      <c r="D584" s="220"/>
      <c r="E584" s="220"/>
      <c r="F584" s="220"/>
      <c r="G584" s="220"/>
    </row>
    <row r="585" customFormat="false" ht="12.75" hidden="false" customHeight="false" outlineLevel="0" collapsed="false">
      <c r="A585" s="220"/>
      <c r="B585" s="220"/>
      <c r="C585" s="220"/>
      <c r="D585" s="220"/>
      <c r="E585" s="220"/>
      <c r="F585" s="220"/>
      <c r="G585" s="220"/>
    </row>
    <row r="586" customFormat="false" ht="12.75" hidden="false" customHeight="false" outlineLevel="0" collapsed="false">
      <c r="A586" s="220"/>
      <c r="B586" s="220"/>
      <c r="C586" s="220"/>
      <c r="D586" s="220"/>
      <c r="E586" s="220"/>
      <c r="F586" s="220"/>
      <c r="G586" s="220"/>
    </row>
    <row r="587" customFormat="false" ht="12.75" hidden="false" customHeight="false" outlineLevel="0" collapsed="false">
      <c r="A587" s="220"/>
      <c r="B587" s="220"/>
      <c r="C587" s="220"/>
      <c r="D587" s="220"/>
      <c r="E587" s="220"/>
      <c r="F587" s="220"/>
      <c r="G587" s="220"/>
    </row>
    <row r="588" customFormat="false" ht="12.75" hidden="false" customHeight="false" outlineLevel="0" collapsed="false">
      <c r="A588" s="220"/>
      <c r="B588" s="220"/>
      <c r="C588" s="220"/>
      <c r="D588" s="220"/>
      <c r="E588" s="220"/>
      <c r="F588" s="220"/>
      <c r="G588" s="220"/>
    </row>
    <row r="589" customFormat="false" ht="12.75" hidden="false" customHeight="false" outlineLevel="0" collapsed="false">
      <c r="A589" s="220"/>
      <c r="B589" s="220"/>
      <c r="C589" s="220"/>
      <c r="D589" s="220"/>
      <c r="E589" s="220"/>
      <c r="F589" s="220"/>
      <c r="G589" s="220"/>
    </row>
    <row r="590" customFormat="false" ht="12.75" hidden="false" customHeight="false" outlineLevel="0" collapsed="false">
      <c r="A590" s="220"/>
      <c r="B590" s="220"/>
      <c r="C590" s="220"/>
      <c r="D590" s="220"/>
      <c r="E590" s="220"/>
      <c r="F590" s="220"/>
      <c r="G590" s="220"/>
    </row>
    <row r="591" customFormat="false" ht="12.75" hidden="false" customHeight="false" outlineLevel="0" collapsed="false">
      <c r="A591" s="220"/>
      <c r="B591" s="220"/>
      <c r="C591" s="220"/>
      <c r="D591" s="220"/>
      <c r="E591" s="220"/>
      <c r="F591" s="220"/>
      <c r="G591" s="220"/>
    </row>
    <row r="592" customFormat="false" ht="12.75" hidden="false" customHeight="false" outlineLevel="0" collapsed="false">
      <c r="A592" s="220"/>
      <c r="B592" s="220"/>
      <c r="C592" s="220"/>
      <c r="D592" s="220"/>
      <c r="E592" s="220"/>
      <c r="F592" s="220"/>
      <c r="G592" s="220"/>
    </row>
    <row r="593" customFormat="false" ht="12.75" hidden="false" customHeight="false" outlineLevel="0" collapsed="false">
      <c r="A593" s="220"/>
      <c r="B593" s="220"/>
      <c r="C593" s="220"/>
      <c r="D593" s="220"/>
      <c r="E593" s="220"/>
      <c r="F593" s="220"/>
      <c r="G593" s="220"/>
    </row>
    <row r="594" customFormat="false" ht="12.75" hidden="false" customHeight="false" outlineLevel="0" collapsed="false">
      <c r="A594" s="220"/>
      <c r="B594" s="220"/>
      <c r="C594" s="220"/>
      <c r="D594" s="220"/>
      <c r="E594" s="220"/>
      <c r="F594" s="220"/>
      <c r="G594" s="220"/>
    </row>
    <row r="595" customFormat="false" ht="12.75" hidden="false" customHeight="false" outlineLevel="0" collapsed="false">
      <c r="A595" s="220"/>
      <c r="B595" s="220"/>
      <c r="C595" s="220"/>
      <c r="D595" s="220"/>
      <c r="E595" s="220"/>
      <c r="F595" s="220"/>
      <c r="G595" s="220"/>
    </row>
    <row r="596" customFormat="false" ht="12.75" hidden="false" customHeight="false" outlineLevel="0" collapsed="false">
      <c r="A596" s="220"/>
      <c r="B596" s="220"/>
      <c r="C596" s="220"/>
      <c r="D596" s="220"/>
      <c r="E596" s="220"/>
      <c r="F596" s="220"/>
      <c r="G596" s="220"/>
    </row>
    <row r="597" customFormat="false" ht="12.75" hidden="false" customHeight="false" outlineLevel="0" collapsed="false">
      <c r="A597" s="220"/>
      <c r="B597" s="220"/>
      <c r="C597" s="220"/>
      <c r="D597" s="220"/>
      <c r="E597" s="220"/>
      <c r="F597" s="220"/>
      <c r="G597" s="220"/>
    </row>
    <row r="598" customFormat="false" ht="12.75" hidden="false" customHeight="false" outlineLevel="0" collapsed="false">
      <c r="A598" s="220"/>
      <c r="B598" s="220"/>
      <c r="C598" s="220"/>
      <c r="D598" s="220"/>
      <c r="E598" s="220"/>
      <c r="F598" s="220"/>
      <c r="G598" s="220"/>
    </row>
    <row r="599" customFormat="false" ht="12.75" hidden="false" customHeight="false" outlineLevel="0" collapsed="false">
      <c r="A599" s="220"/>
      <c r="B599" s="220"/>
      <c r="C599" s="220"/>
      <c r="D599" s="220"/>
      <c r="E599" s="220"/>
      <c r="F599" s="220"/>
      <c r="G599" s="220"/>
    </row>
    <row r="600" customFormat="false" ht="12.75" hidden="false" customHeight="false" outlineLevel="0" collapsed="false">
      <c r="A600" s="220"/>
      <c r="B600" s="220"/>
      <c r="C600" s="220"/>
      <c r="D600" s="220"/>
      <c r="E600" s="220"/>
      <c r="F600" s="220"/>
      <c r="G600" s="220"/>
    </row>
    <row r="601" customFormat="false" ht="12.75" hidden="false" customHeight="false" outlineLevel="0" collapsed="false">
      <c r="A601" s="220"/>
      <c r="B601" s="220"/>
      <c r="C601" s="220"/>
      <c r="D601" s="220"/>
      <c r="E601" s="220"/>
      <c r="F601" s="220"/>
      <c r="G601" s="220"/>
    </row>
    <row r="602" customFormat="false" ht="12.75" hidden="false" customHeight="false" outlineLevel="0" collapsed="false">
      <c r="A602" s="220"/>
      <c r="B602" s="220"/>
      <c r="C602" s="220"/>
      <c r="D602" s="220"/>
      <c r="E602" s="220"/>
      <c r="F602" s="220"/>
      <c r="G602" s="220"/>
    </row>
    <row r="603" customFormat="false" ht="12.75" hidden="false" customHeight="false" outlineLevel="0" collapsed="false">
      <c r="A603" s="220"/>
      <c r="B603" s="220"/>
      <c r="C603" s="220"/>
      <c r="D603" s="220"/>
      <c r="E603" s="220"/>
      <c r="F603" s="220"/>
      <c r="G603" s="220"/>
    </row>
    <row r="604" customFormat="false" ht="12.75" hidden="false" customHeight="false" outlineLevel="0" collapsed="false">
      <c r="A604" s="220"/>
      <c r="B604" s="220"/>
      <c r="C604" s="220"/>
      <c r="D604" s="220"/>
      <c r="E604" s="220"/>
      <c r="F604" s="220"/>
      <c r="G604" s="220"/>
    </row>
    <row r="605" customFormat="false" ht="12.75" hidden="false" customHeight="false" outlineLevel="0" collapsed="false">
      <c r="A605" s="220"/>
      <c r="B605" s="220"/>
      <c r="C605" s="220"/>
      <c r="D605" s="220"/>
      <c r="E605" s="220"/>
      <c r="F605" s="220"/>
      <c r="G605" s="220"/>
    </row>
    <row r="606" customFormat="false" ht="12.75" hidden="false" customHeight="false" outlineLevel="0" collapsed="false">
      <c r="A606" s="220"/>
      <c r="B606" s="220"/>
      <c r="C606" s="220"/>
      <c r="D606" s="220"/>
      <c r="E606" s="220"/>
      <c r="F606" s="220"/>
      <c r="G606" s="220"/>
    </row>
    <row r="607" customFormat="false" ht="12.75" hidden="false" customHeight="false" outlineLevel="0" collapsed="false">
      <c r="A607" s="220"/>
      <c r="B607" s="220"/>
      <c r="C607" s="220"/>
      <c r="D607" s="220"/>
      <c r="E607" s="220"/>
      <c r="F607" s="220"/>
      <c r="G607" s="220"/>
    </row>
    <row r="608" customFormat="false" ht="12.75" hidden="false" customHeight="false" outlineLevel="0" collapsed="false">
      <c r="A608" s="220"/>
      <c r="B608" s="220"/>
      <c r="C608" s="220"/>
      <c r="D608" s="220"/>
      <c r="E608" s="220"/>
      <c r="F608" s="220"/>
      <c r="G608" s="220"/>
    </row>
    <row r="609" customFormat="false" ht="12.75" hidden="false" customHeight="false" outlineLevel="0" collapsed="false">
      <c r="A609" s="220"/>
      <c r="B609" s="220"/>
      <c r="C609" s="220"/>
      <c r="D609" s="220"/>
      <c r="E609" s="220"/>
      <c r="F609" s="220"/>
      <c r="G609" s="220"/>
    </row>
    <row r="610" customFormat="false" ht="12.75" hidden="false" customHeight="false" outlineLevel="0" collapsed="false">
      <c r="A610" s="220"/>
      <c r="B610" s="220"/>
      <c r="C610" s="220"/>
      <c r="D610" s="220"/>
      <c r="E610" s="220"/>
      <c r="F610" s="220"/>
      <c r="G610" s="220"/>
    </row>
    <row r="611" customFormat="false" ht="12.75" hidden="false" customHeight="false" outlineLevel="0" collapsed="false">
      <c r="A611" s="220"/>
      <c r="B611" s="220"/>
      <c r="C611" s="220"/>
      <c r="D611" s="220"/>
      <c r="E611" s="220"/>
      <c r="F611" s="220"/>
      <c r="G611" s="220"/>
    </row>
    <row r="612" customFormat="false" ht="12.75" hidden="false" customHeight="false" outlineLevel="0" collapsed="false">
      <c r="A612" s="220"/>
      <c r="B612" s="220"/>
      <c r="C612" s="220"/>
      <c r="D612" s="220"/>
      <c r="E612" s="220"/>
      <c r="F612" s="220"/>
      <c r="G612" s="220"/>
    </row>
    <row r="613" customFormat="false" ht="12.75" hidden="false" customHeight="false" outlineLevel="0" collapsed="false">
      <c r="A613" s="220"/>
      <c r="B613" s="220"/>
      <c r="C613" s="220"/>
      <c r="D613" s="220"/>
      <c r="E613" s="220"/>
      <c r="F613" s="220"/>
      <c r="G613" s="220"/>
    </row>
    <row r="614" customFormat="false" ht="12.75" hidden="false" customHeight="false" outlineLevel="0" collapsed="false">
      <c r="A614" s="220"/>
      <c r="B614" s="220"/>
      <c r="C614" s="220"/>
      <c r="D614" s="220"/>
      <c r="E614" s="220"/>
      <c r="F614" s="220"/>
      <c r="G614" s="220"/>
    </row>
    <row r="615" customFormat="false" ht="12.75" hidden="false" customHeight="false" outlineLevel="0" collapsed="false">
      <c r="A615" s="220"/>
      <c r="B615" s="220"/>
      <c r="C615" s="220"/>
      <c r="D615" s="220"/>
      <c r="E615" s="220"/>
      <c r="F615" s="220"/>
      <c r="G615" s="220"/>
    </row>
    <row r="616" customFormat="false" ht="12.75" hidden="false" customHeight="false" outlineLevel="0" collapsed="false">
      <c r="A616" s="220"/>
      <c r="B616" s="220"/>
      <c r="C616" s="220"/>
      <c r="D616" s="220"/>
      <c r="E616" s="220"/>
      <c r="F616" s="220"/>
      <c r="G616" s="220"/>
    </row>
    <row r="617" customFormat="false" ht="12.75" hidden="false" customHeight="false" outlineLevel="0" collapsed="false">
      <c r="A617" s="220"/>
      <c r="B617" s="220"/>
      <c r="C617" s="220"/>
      <c r="D617" s="220"/>
      <c r="E617" s="220"/>
      <c r="F617" s="220"/>
      <c r="G617" s="220"/>
    </row>
    <row r="618" customFormat="false" ht="12.75" hidden="false" customHeight="false" outlineLevel="0" collapsed="false">
      <c r="A618" s="220"/>
      <c r="B618" s="220"/>
      <c r="C618" s="220"/>
      <c r="D618" s="220"/>
      <c r="E618" s="220"/>
      <c r="F618" s="220"/>
      <c r="G618" s="220"/>
    </row>
    <row r="619" customFormat="false" ht="12.75" hidden="false" customHeight="false" outlineLevel="0" collapsed="false">
      <c r="A619" s="220"/>
      <c r="B619" s="220"/>
      <c r="C619" s="220"/>
      <c r="D619" s="220"/>
      <c r="E619" s="220"/>
      <c r="F619" s="220"/>
      <c r="G619" s="220"/>
    </row>
    <row r="620" customFormat="false" ht="12.75" hidden="false" customHeight="false" outlineLevel="0" collapsed="false">
      <c r="A620" s="220"/>
      <c r="B620" s="220"/>
      <c r="C620" s="220"/>
      <c r="D620" s="220"/>
      <c r="E620" s="220"/>
      <c r="F620" s="220"/>
      <c r="G620" s="220"/>
    </row>
    <row r="621" customFormat="false" ht="12.75" hidden="false" customHeight="false" outlineLevel="0" collapsed="false">
      <c r="A621" s="220"/>
      <c r="B621" s="220"/>
      <c r="C621" s="220"/>
      <c r="D621" s="220"/>
      <c r="E621" s="220"/>
      <c r="F621" s="220"/>
      <c r="G621" s="220"/>
    </row>
    <row r="622" customFormat="false" ht="12.75" hidden="false" customHeight="false" outlineLevel="0" collapsed="false">
      <c r="A622" s="220"/>
      <c r="B622" s="220"/>
      <c r="C622" s="220"/>
      <c r="D622" s="220"/>
      <c r="E622" s="220"/>
      <c r="F622" s="220"/>
      <c r="G622" s="220"/>
    </row>
    <row r="623" customFormat="false" ht="12.75" hidden="false" customHeight="false" outlineLevel="0" collapsed="false">
      <c r="A623" s="220"/>
      <c r="B623" s="220"/>
      <c r="C623" s="220"/>
      <c r="D623" s="220"/>
      <c r="E623" s="220"/>
      <c r="F623" s="220"/>
      <c r="G623" s="220"/>
    </row>
    <row r="624" customFormat="false" ht="12.75" hidden="false" customHeight="false" outlineLevel="0" collapsed="false">
      <c r="A624" s="220"/>
      <c r="B624" s="220"/>
      <c r="C624" s="220"/>
      <c r="D624" s="220"/>
      <c r="E624" s="220"/>
      <c r="F624" s="220"/>
      <c r="G624" s="220"/>
    </row>
    <row r="625" customFormat="false" ht="12.75" hidden="false" customHeight="false" outlineLevel="0" collapsed="false">
      <c r="A625" s="220"/>
      <c r="B625" s="220"/>
      <c r="C625" s="220"/>
      <c r="D625" s="220"/>
      <c r="E625" s="220"/>
      <c r="F625" s="220"/>
      <c r="G625" s="220"/>
    </row>
    <row r="626" customFormat="false" ht="12.75" hidden="false" customHeight="false" outlineLevel="0" collapsed="false">
      <c r="A626" s="220"/>
      <c r="B626" s="220"/>
      <c r="C626" s="220"/>
      <c r="D626" s="220"/>
      <c r="E626" s="220"/>
      <c r="F626" s="220"/>
      <c r="G626" s="220"/>
    </row>
    <row r="627" customFormat="false" ht="12.75" hidden="false" customHeight="false" outlineLevel="0" collapsed="false">
      <c r="A627" s="220"/>
      <c r="B627" s="220"/>
      <c r="C627" s="220"/>
      <c r="D627" s="220"/>
      <c r="E627" s="220"/>
      <c r="F627" s="220"/>
      <c r="G627" s="220"/>
    </row>
    <row r="628" customFormat="false" ht="12.75" hidden="false" customHeight="false" outlineLevel="0" collapsed="false">
      <c r="A628" s="220"/>
      <c r="B628" s="220"/>
      <c r="C628" s="220"/>
      <c r="D628" s="220"/>
      <c r="E628" s="220"/>
      <c r="F628" s="220"/>
      <c r="G628" s="220"/>
    </row>
    <row r="629" customFormat="false" ht="12.75" hidden="false" customHeight="false" outlineLevel="0" collapsed="false">
      <c r="A629" s="220"/>
      <c r="B629" s="220"/>
      <c r="C629" s="220"/>
      <c r="D629" s="220"/>
      <c r="E629" s="220"/>
      <c r="F629" s="220"/>
      <c r="G629" s="220"/>
    </row>
    <row r="630" customFormat="false" ht="12.75" hidden="false" customHeight="false" outlineLevel="0" collapsed="false">
      <c r="A630" s="220"/>
      <c r="B630" s="220"/>
      <c r="C630" s="220"/>
      <c r="D630" s="220"/>
      <c r="E630" s="220"/>
      <c r="F630" s="220"/>
      <c r="G630" s="220"/>
    </row>
    <row r="631" customFormat="false" ht="12.75" hidden="false" customHeight="false" outlineLevel="0" collapsed="false">
      <c r="A631" s="220"/>
      <c r="B631" s="220"/>
      <c r="C631" s="220"/>
      <c r="D631" s="220"/>
      <c r="E631" s="220"/>
      <c r="F631" s="220"/>
      <c r="G631" s="220"/>
    </row>
    <row r="632" customFormat="false" ht="12.75" hidden="false" customHeight="false" outlineLevel="0" collapsed="false">
      <c r="A632" s="220"/>
      <c r="B632" s="220"/>
      <c r="C632" s="220"/>
      <c r="D632" s="220"/>
      <c r="E632" s="220"/>
      <c r="F632" s="220"/>
      <c r="G632" s="220"/>
    </row>
    <row r="633" customFormat="false" ht="12.75" hidden="false" customHeight="false" outlineLevel="0" collapsed="false">
      <c r="A633" s="220"/>
      <c r="B633" s="220"/>
      <c r="C633" s="220"/>
      <c r="D633" s="220"/>
      <c r="E633" s="220"/>
      <c r="F633" s="220"/>
      <c r="G633" s="220"/>
    </row>
    <row r="634" customFormat="false" ht="12.75" hidden="false" customHeight="false" outlineLevel="0" collapsed="false">
      <c r="A634" s="220"/>
      <c r="B634" s="220"/>
      <c r="C634" s="220"/>
      <c r="D634" s="220"/>
      <c r="E634" s="220"/>
      <c r="F634" s="220"/>
      <c r="G634" s="220"/>
    </row>
    <row r="635" customFormat="false" ht="12.75" hidden="false" customHeight="false" outlineLevel="0" collapsed="false">
      <c r="A635" s="220"/>
      <c r="B635" s="220"/>
      <c r="C635" s="220"/>
      <c r="D635" s="220"/>
      <c r="E635" s="220"/>
      <c r="F635" s="220"/>
      <c r="G635" s="220"/>
    </row>
    <row r="636" customFormat="false" ht="12.75" hidden="false" customHeight="false" outlineLevel="0" collapsed="false">
      <c r="A636" s="220"/>
      <c r="B636" s="220"/>
      <c r="C636" s="220"/>
      <c r="D636" s="220"/>
      <c r="E636" s="220"/>
      <c r="F636" s="220"/>
      <c r="G636" s="220"/>
    </row>
    <row r="637" customFormat="false" ht="12.75" hidden="false" customHeight="false" outlineLevel="0" collapsed="false">
      <c r="A637" s="220"/>
      <c r="B637" s="220"/>
      <c r="C637" s="220"/>
      <c r="D637" s="220"/>
      <c r="E637" s="220"/>
      <c r="F637" s="220"/>
      <c r="G637" s="220"/>
    </row>
    <row r="638" customFormat="false" ht="12.75" hidden="false" customHeight="false" outlineLevel="0" collapsed="false">
      <c r="A638" s="220"/>
      <c r="B638" s="220"/>
      <c r="C638" s="220"/>
      <c r="D638" s="220"/>
      <c r="E638" s="220"/>
      <c r="F638" s="220"/>
      <c r="G638" s="220"/>
    </row>
    <row r="639" customFormat="false" ht="12.75" hidden="false" customHeight="false" outlineLevel="0" collapsed="false">
      <c r="A639" s="220"/>
      <c r="B639" s="220"/>
      <c r="C639" s="220"/>
      <c r="D639" s="220"/>
      <c r="E639" s="220"/>
      <c r="F639" s="220"/>
      <c r="G639" s="220"/>
    </row>
    <row r="640" customFormat="false" ht="12.75" hidden="false" customHeight="false" outlineLevel="0" collapsed="false">
      <c r="A640" s="220"/>
      <c r="B640" s="220"/>
      <c r="C640" s="220"/>
      <c r="D640" s="220"/>
      <c r="E640" s="220"/>
      <c r="F640" s="220"/>
      <c r="G640" s="220"/>
    </row>
    <row r="641" customFormat="false" ht="12.75" hidden="false" customHeight="false" outlineLevel="0" collapsed="false">
      <c r="A641" s="220"/>
      <c r="B641" s="220"/>
      <c r="C641" s="220"/>
      <c r="D641" s="220"/>
      <c r="E641" s="220"/>
      <c r="F641" s="220"/>
      <c r="G641" s="220"/>
    </row>
    <row r="642" customFormat="false" ht="12.75" hidden="false" customHeight="false" outlineLevel="0" collapsed="false">
      <c r="A642" s="220"/>
      <c r="B642" s="220"/>
      <c r="C642" s="220"/>
      <c r="D642" s="220"/>
      <c r="E642" s="220"/>
      <c r="F642" s="220"/>
      <c r="G642" s="220"/>
    </row>
    <row r="643" customFormat="false" ht="12.75" hidden="false" customHeight="false" outlineLevel="0" collapsed="false">
      <c r="A643" s="220"/>
      <c r="B643" s="220"/>
      <c r="C643" s="220"/>
      <c r="D643" s="220"/>
      <c r="E643" s="220"/>
      <c r="F643" s="220"/>
      <c r="G643" s="220"/>
    </row>
    <row r="644" customFormat="false" ht="12.75" hidden="false" customHeight="false" outlineLevel="0" collapsed="false">
      <c r="A644" s="220"/>
      <c r="B644" s="220"/>
      <c r="C644" s="220"/>
      <c r="D644" s="220"/>
      <c r="E644" s="220"/>
      <c r="F644" s="220"/>
      <c r="G644" s="220"/>
    </row>
    <row r="645" customFormat="false" ht="12.75" hidden="false" customHeight="false" outlineLevel="0" collapsed="false">
      <c r="A645" s="220"/>
      <c r="B645" s="220"/>
      <c r="C645" s="220"/>
      <c r="D645" s="220"/>
      <c r="E645" s="220"/>
      <c r="F645" s="220"/>
      <c r="G645" s="220"/>
    </row>
    <row r="646" customFormat="false" ht="12.75" hidden="false" customHeight="false" outlineLevel="0" collapsed="false">
      <c r="A646" s="220"/>
      <c r="B646" s="220"/>
      <c r="C646" s="220"/>
      <c r="D646" s="220"/>
      <c r="E646" s="220"/>
      <c r="F646" s="220"/>
      <c r="G646" s="220"/>
    </row>
    <row r="647" customFormat="false" ht="12.75" hidden="false" customHeight="false" outlineLevel="0" collapsed="false">
      <c r="A647" s="220"/>
      <c r="B647" s="220"/>
      <c r="C647" s="220"/>
      <c r="D647" s="220"/>
      <c r="E647" s="220"/>
      <c r="F647" s="220"/>
      <c r="G647" s="220"/>
    </row>
    <row r="648" customFormat="false" ht="12.75" hidden="false" customHeight="false" outlineLevel="0" collapsed="false">
      <c r="A648" s="220"/>
      <c r="B648" s="220"/>
      <c r="C648" s="220"/>
      <c r="D648" s="220"/>
      <c r="E648" s="220"/>
      <c r="F648" s="220"/>
      <c r="G648" s="220"/>
    </row>
    <row r="649" customFormat="false" ht="12.75" hidden="false" customHeight="false" outlineLevel="0" collapsed="false">
      <c r="A649" s="220"/>
      <c r="B649" s="220"/>
      <c r="C649" s="220"/>
      <c r="D649" s="220"/>
      <c r="E649" s="220"/>
      <c r="F649" s="220"/>
      <c r="G649" s="220"/>
    </row>
    <row r="650" customFormat="false" ht="12.75" hidden="false" customHeight="false" outlineLevel="0" collapsed="false">
      <c r="A650" s="220"/>
      <c r="B650" s="220"/>
      <c r="C650" s="220"/>
      <c r="D650" s="220"/>
      <c r="E650" s="220"/>
      <c r="F650" s="220"/>
      <c r="G650" s="220"/>
    </row>
    <row r="651" customFormat="false" ht="12.75" hidden="false" customHeight="false" outlineLevel="0" collapsed="false">
      <c r="A651" s="220"/>
      <c r="B651" s="220"/>
      <c r="C651" s="220"/>
      <c r="D651" s="220"/>
      <c r="E651" s="220"/>
      <c r="F651" s="220"/>
      <c r="G651" s="220"/>
    </row>
    <row r="652" customFormat="false" ht="12.75" hidden="false" customHeight="false" outlineLevel="0" collapsed="false">
      <c r="A652" s="220"/>
      <c r="B652" s="220"/>
      <c r="C652" s="220"/>
      <c r="D652" s="220"/>
      <c r="E652" s="220"/>
      <c r="F652" s="220"/>
      <c r="G652" s="220"/>
    </row>
    <row r="653" customFormat="false" ht="12.75" hidden="false" customHeight="false" outlineLevel="0" collapsed="false">
      <c r="A653" s="220"/>
      <c r="B653" s="220"/>
      <c r="C653" s="220"/>
      <c r="D653" s="220"/>
      <c r="E653" s="220"/>
      <c r="F653" s="220"/>
      <c r="G653" s="220"/>
    </row>
    <row r="654" customFormat="false" ht="12.75" hidden="false" customHeight="false" outlineLevel="0" collapsed="false">
      <c r="A654" s="220"/>
      <c r="B654" s="220"/>
      <c r="C654" s="220"/>
      <c r="D654" s="220"/>
      <c r="E654" s="220"/>
      <c r="F654" s="220"/>
      <c r="G654" s="220"/>
    </row>
    <row r="655" customFormat="false" ht="12.75" hidden="false" customHeight="false" outlineLevel="0" collapsed="false">
      <c r="A655" s="220"/>
      <c r="B655" s="220"/>
      <c r="C655" s="220"/>
      <c r="D655" s="220"/>
      <c r="E655" s="220"/>
      <c r="F655" s="220"/>
      <c r="G655" s="220"/>
    </row>
    <row r="656" customFormat="false" ht="12.75" hidden="false" customHeight="false" outlineLevel="0" collapsed="false">
      <c r="A656" s="220"/>
      <c r="B656" s="220"/>
      <c r="C656" s="220"/>
      <c r="D656" s="220"/>
      <c r="E656" s="220"/>
      <c r="F656" s="220"/>
      <c r="G656" s="220"/>
    </row>
    <row r="657" customFormat="false" ht="12.75" hidden="false" customHeight="false" outlineLevel="0" collapsed="false">
      <c r="A657" s="220"/>
      <c r="B657" s="220"/>
      <c r="C657" s="220"/>
      <c r="D657" s="220"/>
      <c r="E657" s="220"/>
      <c r="F657" s="220"/>
      <c r="G657" s="220"/>
    </row>
    <row r="658" customFormat="false" ht="12.75" hidden="false" customHeight="false" outlineLevel="0" collapsed="false">
      <c r="A658" s="220"/>
      <c r="B658" s="220"/>
      <c r="C658" s="220"/>
      <c r="D658" s="220"/>
      <c r="E658" s="220"/>
      <c r="F658" s="220"/>
      <c r="G658" s="220"/>
    </row>
    <row r="659" customFormat="false" ht="12.75" hidden="false" customHeight="false" outlineLevel="0" collapsed="false">
      <c r="A659" s="220"/>
      <c r="B659" s="220"/>
      <c r="C659" s="220"/>
      <c r="D659" s="220"/>
      <c r="E659" s="220"/>
      <c r="F659" s="220"/>
      <c r="G659" s="220"/>
    </row>
    <row r="660" customFormat="false" ht="12.75" hidden="false" customHeight="false" outlineLevel="0" collapsed="false">
      <c r="A660" s="220"/>
      <c r="B660" s="220"/>
      <c r="C660" s="220"/>
      <c r="D660" s="220"/>
      <c r="E660" s="220"/>
      <c r="F660" s="220"/>
      <c r="G660" s="220"/>
    </row>
    <row r="661" customFormat="false" ht="12.75" hidden="false" customHeight="false" outlineLevel="0" collapsed="false">
      <c r="A661" s="220"/>
      <c r="B661" s="220"/>
      <c r="C661" s="220"/>
      <c r="D661" s="220"/>
      <c r="E661" s="220"/>
      <c r="F661" s="220"/>
      <c r="G661" s="220"/>
    </row>
    <row r="662" customFormat="false" ht="12.75" hidden="false" customHeight="false" outlineLevel="0" collapsed="false">
      <c r="A662" s="220"/>
      <c r="B662" s="220"/>
      <c r="C662" s="220"/>
      <c r="D662" s="220"/>
      <c r="E662" s="220"/>
      <c r="F662" s="220"/>
      <c r="G662" s="220"/>
    </row>
    <row r="663" customFormat="false" ht="12.75" hidden="false" customHeight="false" outlineLevel="0" collapsed="false">
      <c r="A663" s="220"/>
      <c r="B663" s="220"/>
      <c r="C663" s="220"/>
      <c r="D663" s="220"/>
      <c r="E663" s="220"/>
      <c r="F663" s="220"/>
      <c r="G663" s="220"/>
    </row>
    <row r="664" customFormat="false" ht="12.75" hidden="false" customHeight="false" outlineLevel="0" collapsed="false">
      <c r="A664" s="220"/>
      <c r="B664" s="220"/>
      <c r="C664" s="220"/>
      <c r="D664" s="220"/>
      <c r="E664" s="220"/>
      <c r="F664" s="220"/>
      <c r="G664" s="220"/>
    </row>
    <row r="665" customFormat="false" ht="12.75" hidden="false" customHeight="false" outlineLevel="0" collapsed="false">
      <c r="A665" s="220"/>
      <c r="B665" s="220"/>
      <c r="C665" s="220"/>
      <c r="D665" s="220"/>
      <c r="E665" s="220"/>
      <c r="F665" s="220"/>
      <c r="G665" s="220"/>
    </row>
    <row r="666" customFormat="false" ht="12.75" hidden="false" customHeight="false" outlineLevel="0" collapsed="false">
      <c r="A666" s="220"/>
      <c r="B666" s="220"/>
      <c r="C666" s="220"/>
      <c r="D666" s="220"/>
      <c r="E666" s="220"/>
      <c r="F666" s="220"/>
      <c r="G666" s="220"/>
    </row>
    <row r="667" customFormat="false" ht="12.75" hidden="false" customHeight="false" outlineLevel="0" collapsed="false">
      <c r="A667" s="220"/>
      <c r="B667" s="220"/>
      <c r="C667" s="220"/>
      <c r="D667" s="220"/>
      <c r="E667" s="220"/>
      <c r="F667" s="220"/>
      <c r="G667" s="220"/>
    </row>
    <row r="668" customFormat="false" ht="12.75" hidden="false" customHeight="false" outlineLevel="0" collapsed="false">
      <c r="A668" s="220"/>
      <c r="B668" s="220"/>
      <c r="C668" s="220"/>
      <c r="D668" s="220"/>
      <c r="E668" s="220"/>
      <c r="F668" s="220"/>
      <c r="G668" s="220"/>
    </row>
    <row r="669" customFormat="false" ht="12.75" hidden="false" customHeight="false" outlineLevel="0" collapsed="false">
      <c r="A669" s="220"/>
      <c r="B669" s="220"/>
      <c r="C669" s="220"/>
      <c r="D669" s="220"/>
      <c r="E669" s="220"/>
      <c r="F669" s="220"/>
      <c r="G669" s="220"/>
    </row>
    <row r="670" customFormat="false" ht="12.75" hidden="false" customHeight="false" outlineLevel="0" collapsed="false">
      <c r="A670" s="220"/>
      <c r="B670" s="220"/>
      <c r="C670" s="220"/>
      <c r="D670" s="220"/>
      <c r="E670" s="220"/>
      <c r="F670" s="220"/>
      <c r="G670" s="220"/>
    </row>
    <row r="671" customFormat="false" ht="12.75" hidden="false" customHeight="false" outlineLevel="0" collapsed="false">
      <c r="A671" s="220"/>
      <c r="B671" s="220"/>
      <c r="C671" s="220"/>
      <c r="D671" s="220"/>
      <c r="E671" s="220"/>
      <c r="F671" s="220"/>
      <c r="G671" s="220"/>
    </row>
    <row r="672" customFormat="false" ht="12.75" hidden="false" customHeight="false" outlineLevel="0" collapsed="false">
      <c r="A672" s="220"/>
      <c r="B672" s="220"/>
      <c r="C672" s="220"/>
      <c r="D672" s="220"/>
      <c r="E672" s="220"/>
      <c r="F672" s="220"/>
      <c r="G672" s="220"/>
    </row>
    <row r="673" customFormat="false" ht="12.75" hidden="false" customHeight="false" outlineLevel="0" collapsed="false">
      <c r="A673" s="220"/>
      <c r="B673" s="220"/>
      <c r="C673" s="220"/>
      <c r="D673" s="220"/>
      <c r="E673" s="220"/>
      <c r="F673" s="220"/>
      <c r="G673" s="220"/>
    </row>
    <row r="674" customFormat="false" ht="12.75" hidden="false" customHeight="false" outlineLevel="0" collapsed="false">
      <c r="A674" s="220"/>
      <c r="B674" s="220"/>
      <c r="C674" s="220"/>
      <c r="D674" s="220"/>
      <c r="E674" s="220"/>
      <c r="F674" s="220"/>
      <c r="G674" s="220"/>
    </row>
    <row r="675" customFormat="false" ht="12.75" hidden="false" customHeight="false" outlineLevel="0" collapsed="false">
      <c r="A675" s="220"/>
      <c r="B675" s="220"/>
      <c r="C675" s="220"/>
      <c r="D675" s="220"/>
      <c r="E675" s="220"/>
      <c r="F675" s="220"/>
      <c r="G675" s="220"/>
    </row>
    <row r="676" customFormat="false" ht="12.75" hidden="false" customHeight="false" outlineLevel="0" collapsed="false">
      <c r="A676" s="220"/>
      <c r="B676" s="220"/>
      <c r="C676" s="220"/>
      <c r="D676" s="220"/>
      <c r="E676" s="220"/>
      <c r="F676" s="220"/>
      <c r="G676" s="220"/>
    </row>
    <row r="677" customFormat="false" ht="12.75" hidden="false" customHeight="false" outlineLevel="0" collapsed="false">
      <c r="A677" s="220"/>
      <c r="B677" s="220"/>
      <c r="C677" s="220"/>
      <c r="D677" s="220"/>
      <c r="E677" s="220"/>
      <c r="F677" s="220"/>
      <c r="G677" s="220"/>
    </row>
    <row r="678" customFormat="false" ht="12.75" hidden="false" customHeight="false" outlineLevel="0" collapsed="false">
      <c r="A678" s="220"/>
      <c r="B678" s="220"/>
      <c r="C678" s="220"/>
      <c r="D678" s="220"/>
      <c r="E678" s="220"/>
      <c r="F678" s="220"/>
      <c r="G678" s="220"/>
    </row>
    <row r="679" customFormat="false" ht="12.75" hidden="false" customHeight="false" outlineLevel="0" collapsed="false">
      <c r="A679" s="220"/>
      <c r="B679" s="220"/>
      <c r="C679" s="220"/>
      <c r="D679" s="220"/>
      <c r="E679" s="220"/>
      <c r="F679" s="220"/>
      <c r="G679" s="220"/>
    </row>
    <row r="680" customFormat="false" ht="12.75" hidden="false" customHeight="false" outlineLevel="0" collapsed="false">
      <c r="A680" s="220"/>
      <c r="B680" s="220"/>
      <c r="C680" s="220"/>
      <c r="D680" s="220"/>
      <c r="E680" s="220"/>
      <c r="F680" s="220"/>
      <c r="G680" s="220"/>
    </row>
    <row r="681" customFormat="false" ht="12.75" hidden="false" customHeight="false" outlineLevel="0" collapsed="false">
      <c r="A681" s="220"/>
      <c r="B681" s="220"/>
      <c r="C681" s="220"/>
      <c r="D681" s="220"/>
      <c r="E681" s="220"/>
      <c r="F681" s="220"/>
      <c r="G681" s="220"/>
    </row>
    <row r="682" customFormat="false" ht="12.75" hidden="false" customHeight="false" outlineLevel="0" collapsed="false">
      <c r="A682" s="220"/>
      <c r="B682" s="220"/>
      <c r="C682" s="220"/>
      <c r="D682" s="220"/>
      <c r="E682" s="220"/>
      <c r="F682" s="220"/>
      <c r="G682" s="220"/>
    </row>
    <row r="683" customFormat="false" ht="12.75" hidden="false" customHeight="false" outlineLevel="0" collapsed="false">
      <c r="A683" s="220"/>
      <c r="B683" s="220"/>
      <c r="C683" s="220"/>
      <c r="D683" s="220"/>
      <c r="E683" s="220"/>
      <c r="F683" s="220"/>
      <c r="G683" s="220"/>
    </row>
    <row r="684" customFormat="false" ht="12.75" hidden="false" customHeight="false" outlineLevel="0" collapsed="false">
      <c r="A684" s="220"/>
      <c r="B684" s="220"/>
      <c r="C684" s="220"/>
      <c r="D684" s="220"/>
      <c r="E684" s="220"/>
      <c r="F684" s="220"/>
      <c r="G684" s="220"/>
    </row>
    <row r="685" customFormat="false" ht="12.75" hidden="false" customHeight="false" outlineLevel="0" collapsed="false">
      <c r="A685" s="220"/>
      <c r="B685" s="220"/>
      <c r="C685" s="220"/>
      <c r="D685" s="220"/>
      <c r="E685" s="220"/>
      <c r="F685" s="220"/>
      <c r="G685" s="220"/>
    </row>
    <row r="686" customFormat="false" ht="12.75" hidden="false" customHeight="false" outlineLevel="0" collapsed="false">
      <c r="A686" s="220"/>
      <c r="B686" s="220"/>
      <c r="C686" s="220"/>
      <c r="D686" s="220"/>
      <c r="E686" s="220"/>
      <c r="F686" s="220"/>
      <c r="G686" s="220"/>
    </row>
    <row r="687" customFormat="false" ht="12.75" hidden="false" customHeight="false" outlineLevel="0" collapsed="false">
      <c r="A687" s="220"/>
      <c r="B687" s="220"/>
      <c r="C687" s="220"/>
      <c r="D687" s="220"/>
      <c r="E687" s="220"/>
      <c r="F687" s="220"/>
      <c r="G687" s="220"/>
    </row>
    <row r="688" customFormat="false" ht="12.75" hidden="false" customHeight="false" outlineLevel="0" collapsed="false">
      <c r="A688" s="220"/>
      <c r="B688" s="220"/>
      <c r="C688" s="220"/>
      <c r="D688" s="220"/>
      <c r="E688" s="220"/>
      <c r="F688" s="220"/>
      <c r="G688" s="220"/>
    </row>
    <row r="689" customFormat="false" ht="12.75" hidden="false" customHeight="false" outlineLevel="0" collapsed="false">
      <c r="A689" s="220"/>
      <c r="B689" s="220"/>
      <c r="C689" s="220"/>
      <c r="D689" s="220"/>
      <c r="E689" s="220"/>
      <c r="F689" s="220"/>
      <c r="G689" s="220"/>
    </row>
    <row r="690" customFormat="false" ht="12.75" hidden="false" customHeight="false" outlineLevel="0" collapsed="false">
      <c r="A690" s="220"/>
      <c r="B690" s="220"/>
      <c r="C690" s="220"/>
      <c r="D690" s="220"/>
      <c r="E690" s="220"/>
      <c r="F690" s="220"/>
      <c r="G690" s="220"/>
    </row>
    <row r="691" customFormat="false" ht="12.75" hidden="false" customHeight="false" outlineLevel="0" collapsed="false">
      <c r="A691" s="220"/>
      <c r="B691" s="220"/>
      <c r="C691" s="220"/>
      <c r="D691" s="220"/>
      <c r="E691" s="220"/>
      <c r="F691" s="220"/>
      <c r="G691" s="220"/>
    </row>
    <row r="692" customFormat="false" ht="12.75" hidden="false" customHeight="false" outlineLevel="0" collapsed="false">
      <c r="A692" s="220"/>
      <c r="B692" s="220"/>
      <c r="C692" s="220"/>
      <c r="D692" s="220"/>
      <c r="E692" s="220"/>
      <c r="F692" s="220"/>
      <c r="G692" s="220"/>
    </row>
    <row r="693" customFormat="false" ht="12.75" hidden="false" customHeight="false" outlineLevel="0" collapsed="false">
      <c r="A693" s="220"/>
      <c r="B693" s="220"/>
      <c r="C693" s="220"/>
      <c r="D693" s="220"/>
      <c r="E693" s="220"/>
      <c r="F693" s="220"/>
      <c r="G693" s="220"/>
    </row>
    <row r="694" customFormat="false" ht="12.75" hidden="false" customHeight="false" outlineLevel="0" collapsed="false">
      <c r="A694" s="220"/>
      <c r="B694" s="220"/>
      <c r="C694" s="220"/>
      <c r="D694" s="220"/>
      <c r="E694" s="220"/>
      <c r="F694" s="220"/>
      <c r="G694" s="220"/>
    </row>
    <row r="695" customFormat="false" ht="12.75" hidden="false" customHeight="false" outlineLevel="0" collapsed="false">
      <c r="A695" s="220"/>
      <c r="B695" s="220"/>
      <c r="C695" s="220"/>
      <c r="D695" s="220"/>
      <c r="E695" s="220"/>
      <c r="F695" s="220"/>
      <c r="G695" s="220"/>
    </row>
    <row r="696" customFormat="false" ht="12.75" hidden="false" customHeight="false" outlineLevel="0" collapsed="false">
      <c r="A696" s="220"/>
      <c r="B696" s="220"/>
      <c r="C696" s="220"/>
      <c r="D696" s="220"/>
      <c r="E696" s="220"/>
      <c r="F696" s="220"/>
      <c r="G696" s="220"/>
    </row>
    <row r="697" customFormat="false" ht="12.75" hidden="false" customHeight="false" outlineLevel="0" collapsed="false">
      <c r="A697" s="220"/>
      <c r="B697" s="220"/>
      <c r="C697" s="220"/>
      <c r="D697" s="220"/>
      <c r="E697" s="220"/>
      <c r="F697" s="220"/>
      <c r="G697" s="220"/>
    </row>
    <row r="698" customFormat="false" ht="12.75" hidden="false" customHeight="false" outlineLevel="0" collapsed="false">
      <c r="A698" s="220"/>
      <c r="B698" s="220"/>
      <c r="C698" s="220"/>
      <c r="D698" s="220"/>
      <c r="E698" s="220"/>
      <c r="F698" s="220"/>
      <c r="G698" s="220"/>
    </row>
    <row r="699" customFormat="false" ht="12.75" hidden="false" customHeight="false" outlineLevel="0" collapsed="false">
      <c r="A699" s="220"/>
      <c r="B699" s="220"/>
      <c r="C699" s="220"/>
      <c r="D699" s="220"/>
      <c r="E699" s="220"/>
      <c r="F699" s="220"/>
      <c r="G699" s="220"/>
    </row>
    <row r="700" customFormat="false" ht="12.75" hidden="false" customHeight="false" outlineLevel="0" collapsed="false">
      <c r="A700" s="220"/>
      <c r="B700" s="220"/>
      <c r="C700" s="220"/>
      <c r="D700" s="220"/>
      <c r="E700" s="220"/>
      <c r="F700" s="220"/>
      <c r="G700" s="220"/>
    </row>
    <row r="701" customFormat="false" ht="12.75" hidden="false" customHeight="false" outlineLevel="0" collapsed="false">
      <c r="A701" s="220"/>
      <c r="B701" s="220"/>
      <c r="C701" s="220"/>
      <c r="D701" s="220"/>
      <c r="E701" s="220"/>
      <c r="F701" s="220"/>
      <c r="G701" s="220"/>
    </row>
    <row r="702" customFormat="false" ht="12.75" hidden="false" customHeight="false" outlineLevel="0" collapsed="false">
      <c r="A702" s="220"/>
      <c r="B702" s="220"/>
      <c r="C702" s="220"/>
      <c r="D702" s="220"/>
      <c r="E702" s="220"/>
      <c r="F702" s="220"/>
      <c r="G702" s="220"/>
    </row>
    <row r="703" customFormat="false" ht="12.75" hidden="false" customHeight="false" outlineLevel="0" collapsed="false">
      <c r="A703" s="220"/>
      <c r="B703" s="220"/>
      <c r="C703" s="220"/>
      <c r="D703" s="220"/>
      <c r="E703" s="220"/>
      <c r="F703" s="220"/>
      <c r="G703" s="220"/>
    </row>
    <row r="704" customFormat="false" ht="12.75" hidden="false" customHeight="false" outlineLevel="0" collapsed="false">
      <c r="A704" s="220"/>
      <c r="B704" s="220"/>
      <c r="C704" s="220"/>
      <c r="D704" s="220"/>
      <c r="E704" s="220"/>
      <c r="F704" s="220"/>
      <c r="G704" s="220"/>
    </row>
    <row r="705" customFormat="false" ht="12.75" hidden="false" customHeight="false" outlineLevel="0" collapsed="false">
      <c r="A705" s="220"/>
      <c r="B705" s="220"/>
      <c r="C705" s="220"/>
      <c r="D705" s="220"/>
      <c r="E705" s="220"/>
      <c r="F705" s="220"/>
      <c r="G705" s="220"/>
    </row>
    <row r="706" customFormat="false" ht="12.75" hidden="false" customHeight="false" outlineLevel="0" collapsed="false">
      <c r="A706" s="220"/>
      <c r="B706" s="220"/>
      <c r="C706" s="220"/>
      <c r="D706" s="220"/>
      <c r="E706" s="220"/>
      <c r="F706" s="220"/>
      <c r="G706" s="220"/>
    </row>
    <row r="707" customFormat="false" ht="12.75" hidden="false" customHeight="false" outlineLevel="0" collapsed="false">
      <c r="A707" s="220"/>
      <c r="B707" s="220"/>
      <c r="C707" s="220"/>
      <c r="D707" s="220"/>
      <c r="E707" s="220"/>
      <c r="F707" s="220"/>
      <c r="G707" s="220"/>
    </row>
    <row r="708" customFormat="false" ht="12.75" hidden="false" customHeight="false" outlineLevel="0" collapsed="false">
      <c r="A708" s="220"/>
      <c r="B708" s="220"/>
      <c r="C708" s="220"/>
      <c r="D708" s="220"/>
      <c r="E708" s="220"/>
      <c r="F708" s="220"/>
      <c r="G708" s="220"/>
    </row>
    <row r="709" customFormat="false" ht="12.75" hidden="false" customHeight="false" outlineLevel="0" collapsed="false">
      <c r="A709" s="220"/>
      <c r="B709" s="220"/>
      <c r="C709" s="220"/>
      <c r="D709" s="220"/>
      <c r="E709" s="220"/>
      <c r="F709" s="220"/>
      <c r="G709" s="220"/>
    </row>
    <row r="710" customFormat="false" ht="12.75" hidden="false" customHeight="false" outlineLevel="0" collapsed="false">
      <c r="A710" s="220"/>
      <c r="B710" s="220"/>
      <c r="C710" s="220"/>
      <c r="D710" s="220"/>
      <c r="E710" s="220"/>
      <c r="F710" s="220"/>
      <c r="G710" s="220"/>
    </row>
    <row r="711" customFormat="false" ht="12.75" hidden="false" customHeight="false" outlineLevel="0" collapsed="false">
      <c r="A711" s="220"/>
      <c r="B711" s="220"/>
      <c r="C711" s="220"/>
      <c r="D711" s="220"/>
      <c r="E711" s="220"/>
      <c r="F711" s="220"/>
      <c r="G711" s="220"/>
    </row>
    <row r="712" customFormat="false" ht="12.75" hidden="false" customHeight="false" outlineLevel="0" collapsed="false">
      <c r="A712" s="220"/>
      <c r="B712" s="220"/>
      <c r="C712" s="220"/>
      <c r="D712" s="220"/>
      <c r="E712" s="220"/>
      <c r="F712" s="220"/>
      <c r="G712" s="220"/>
    </row>
    <row r="713" customFormat="false" ht="12.75" hidden="false" customHeight="false" outlineLevel="0" collapsed="false">
      <c r="A713" s="220"/>
      <c r="B713" s="220"/>
      <c r="C713" s="220"/>
      <c r="D713" s="220"/>
      <c r="E713" s="220"/>
      <c r="F713" s="220"/>
      <c r="G713" s="220"/>
    </row>
    <row r="714" customFormat="false" ht="12.75" hidden="false" customHeight="false" outlineLevel="0" collapsed="false">
      <c r="A714" s="220"/>
      <c r="B714" s="220"/>
      <c r="C714" s="220"/>
      <c r="D714" s="220"/>
      <c r="E714" s="220"/>
      <c r="F714" s="220"/>
      <c r="G714" s="220"/>
    </row>
    <row r="715" customFormat="false" ht="12.75" hidden="false" customHeight="false" outlineLevel="0" collapsed="false">
      <c r="A715" s="220"/>
      <c r="B715" s="220"/>
      <c r="C715" s="220"/>
      <c r="D715" s="220"/>
      <c r="E715" s="220"/>
      <c r="F715" s="220"/>
      <c r="G715" s="220"/>
    </row>
    <row r="716" customFormat="false" ht="12.75" hidden="false" customHeight="false" outlineLevel="0" collapsed="false">
      <c r="A716" s="220"/>
      <c r="B716" s="220"/>
      <c r="C716" s="220"/>
      <c r="D716" s="220"/>
      <c r="E716" s="220"/>
      <c r="F716" s="220"/>
      <c r="G716" s="220"/>
    </row>
    <row r="717" customFormat="false" ht="12.75" hidden="false" customHeight="false" outlineLevel="0" collapsed="false">
      <c r="A717" s="220"/>
      <c r="B717" s="220"/>
      <c r="C717" s="220"/>
      <c r="D717" s="220"/>
      <c r="E717" s="220"/>
      <c r="F717" s="220"/>
      <c r="G717" s="220"/>
    </row>
    <row r="718" customFormat="false" ht="12.75" hidden="false" customHeight="false" outlineLevel="0" collapsed="false">
      <c r="A718" s="220"/>
      <c r="B718" s="220"/>
      <c r="C718" s="220"/>
      <c r="D718" s="220"/>
      <c r="E718" s="220"/>
      <c r="F718" s="220"/>
      <c r="G718" s="220"/>
    </row>
    <row r="719" customFormat="false" ht="12.75" hidden="false" customHeight="false" outlineLevel="0" collapsed="false">
      <c r="A719" s="220"/>
      <c r="B719" s="220"/>
      <c r="C719" s="220"/>
      <c r="D719" s="220"/>
      <c r="E719" s="220"/>
      <c r="F719" s="220"/>
      <c r="G719" s="220"/>
    </row>
    <row r="720" customFormat="false" ht="12.75" hidden="false" customHeight="false" outlineLevel="0" collapsed="false">
      <c r="A720" s="220"/>
      <c r="B720" s="220"/>
      <c r="C720" s="220"/>
      <c r="D720" s="220"/>
      <c r="E720" s="220"/>
      <c r="F720" s="220"/>
      <c r="G720" s="220"/>
    </row>
    <row r="721" customFormat="false" ht="12.75" hidden="false" customHeight="false" outlineLevel="0" collapsed="false">
      <c r="A721" s="220"/>
      <c r="B721" s="220"/>
      <c r="C721" s="220"/>
      <c r="D721" s="220"/>
      <c r="E721" s="220"/>
      <c r="F721" s="220"/>
      <c r="G721" s="220"/>
    </row>
    <row r="722" customFormat="false" ht="12.75" hidden="false" customHeight="false" outlineLevel="0" collapsed="false">
      <c r="A722" s="220"/>
      <c r="B722" s="220"/>
      <c r="C722" s="220"/>
      <c r="D722" s="220"/>
      <c r="E722" s="220"/>
      <c r="F722" s="220"/>
      <c r="G722" s="220"/>
    </row>
    <row r="723" customFormat="false" ht="12.75" hidden="false" customHeight="false" outlineLevel="0" collapsed="false">
      <c r="A723" s="220"/>
      <c r="B723" s="220"/>
      <c r="C723" s="220"/>
      <c r="D723" s="220"/>
      <c r="E723" s="220"/>
      <c r="F723" s="220"/>
      <c r="G723" s="220"/>
    </row>
    <row r="724" customFormat="false" ht="12.75" hidden="false" customHeight="false" outlineLevel="0" collapsed="false">
      <c r="A724" s="220"/>
      <c r="B724" s="220"/>
      <c r="C724" s="220"/>
      <c r="D724" s="220"/>
      <c r="E724" s="220"/>
      <c r="F724" s="220"/>
      <c r="G724" s="220"/>
    </row>
    <row r="725" customFormat="false" ht="12.75" hidden="false" customHeight="false" outlineLevel="0" collapsed="false">
      <c r="A725" s="220"/>
      <c r="B725" s="220"/>
      <c r="C725" s="220"/>
      <c r="D725" s="220"/>
      <c r="E725" s="220"/>
      <c r="F725" s="220"/>
      <c r="G725" s="220"/>
    </row>
    <row r="726" customFormat="false" ht="12.75" hidden="false" customHeight="false" outlineLevel="0" collapsed="false">
      <c r="A726" s="220"/>
      <c r="B726" s="220"/>
      <c r="C726" s="220"/>
      <c r="D726" s="220"/>
      <c r="E726" s="220"/>
      <c r="F726" s="220"/>
      <c r="G726" s="220"/>
    </row>
    <row r="727" customFormat="false" ht="12.75" hidden="false" customHeight="false" outlineLevel="0" collapsed="false">
      <c r="A727" s="220"/>
      <c r="B727" s="220"/>
      <c r="C727" s="220"/>
      <c r="D727" s="220"/>
      <c r="E727" s="220"/>
      <c r="F727" s="220"/>
      <c r="G727" s="220"/>
    </row>
    <row r="728" customFormat="false" ht="12.75" hidden="false" customHeight="false" outlineLevel="0" collapsed="false">
      <c r="A728" s="220"/>
      <c r="B728" s="220"/>
      <c r="C728" s="220"/>
      <c r="D728" s="220"/>
      <c r="E728" s="220"/>
      <c r="F728" s="220"/>
      <c r="G728" s="220"/>
    </row>
    <row r="729" customFormat="false" ht="12.75" hidden="false" customHeight="false" outlineLevel="0" collapsed="false">
      <c r="A729" s="220"/>
      <c r="B729" s="220"/>
      <c r="C729" s="220"/>
      <c r="D729" s="220"/>
      <c r="E729" s="220"/>
      <c r="F729" s="220"/>
      <c r="G729" s="220"/>
    </row>
    <row r="730" customFormat="false" ht="12.75" hidden="false" customHeight="false" outlineLevel="0" collapsed="false">
      <c r="A730" s="220"/>
      <c r="B730" s="220"/>
      <c r="C730" s="220"/>
      <c r="D730" s="220"/>
      <c r="E730" s="220"/>
      <c r="F730" s="220"/>
      <c r="G730" s="220"/>
    </row>
    <row r="731" customFormat="false" ht="12.75" hidden="false" customHeight="false" outlineLevel="0" collapsed="false">
      <c r="A731" s="220"/>
      <c r="B731" s="220"/>
      <c r="C731" s="220"/>
      <c r="D731" s="220"/>
      <c r="E731" s="220"/>
      <c r="F731" s="220"/>
      <c r="G731" s="220"/>
    </row>
    <row r="732" customFormat="false" ht="12.75" hidden="false" customHeight="false" outlineLevel="0" collapsed="false">
      <c r="A732" s="220"/>
      <c r="B732" s="220"/>
      <c r="C732" s="220"/>
      <c r="D732" s="220"/>
      <c r="E732" s="220"/>
      <c r="F732" s="220"/>
      <c r="G732" s="220"/>
    </row>
    <row r="733" customFormat="false" ht="12.75" hidden="false" customHeight="false" outlineLevel="0" collapsed="false">
      <c r="A733" s="220"/>
      <c r="B733" s="220"/>
      <c r="C733" s="220"/>
      <c r="D733" s="220"/>
      <c r="E733" s="220"/>
      <c r="F733" s="220"/>
      <c r="G733" s="220"/>
    </row>
    <row r="734" customFormat="false" ht="12.75" hidden="false" customHeight="false" outlineLevel="0" collapsed="false">
      <c r="A734" s="220"/>
      <c r="B734" s="220"/>
      <c r="C734" s="220"/>
      <c r="D734" s="220"/>
      <c r="E734" s="220"/>
      <c r="F734" s="220"/>
      <c r="G734" s="220"/>
    </row>
    <row r="735" customFormat="false" ht="12.75" hidden="false" customHeight="false" outlineLevel="0" collapsed="false">
      <c r="A735" s="220"/>
      <c r="B735" s="220"/>
      <c r="C735" s="220"/>
      <c r="D735" s="220"/>
      <c r="E735" s="220"/>
      <c r="F735" s="220"/>
      <c r="G735" s="220"/>
    </row>
    <row r="736" customFormat="false" ht="12.75" hidden="false" customHeight="false" outlineLevel="0" collapsed="false">
      <c r="A736" s="220"/>
      <c r="B736" s="220"/>
      <c r="C736" s="220"/>
      <c r="D736" s="220"/>
      <c r="E736" s="220"/>
      <c r="F736" s="220"/>
      <c r="G736" s="220"/>
    </row>
    <row r="737" customFormat="false" ht="12.75" hidden="false" customHeight="false" outlineLevel="0" collapsed="false">
      <c r="A737" s="220"/>
      <c r="B737" s="220"/>
      <c r="C737" s="220"/>
      <c r="D737" s="220"/>
      <c r="E737" s="220"/>
      <c r="F737" s="220"/>
      <c r="G737" s="220"/>
    </row>
    <row r="738" customFormat="false" ht="12.75" hidden="false" customHeight="false" outlineLevel="0" collapsed="false">
      <c r="A738" s="220"/>
      <c r="B738" s="220"/>
      <c r="C738" s="220"/>
      <c r="D738" s="220"/>
      <c r="E738" s="220"/>
      <c r="F738" s="220"/>
      <c r="G738" s="220"/>
    </row>
    <row r="739" customFormat="false" ht="12.75" hidden="false" customHeight="false" outlineLevel="0" collapsed="false">
      <c r="A739" s="220"/>
      <c r="B739" s="220"/>
      <c r="C739" s="220"/>
      <c r="D739" s="220"/>
      <c r="E739" s="220"/>
      <c r="F739" s="220"/>
      <c r="G739" s="220"/>
    </row>
    <row r="740" customFormat="false" ht="12.75" hidden="false" customHeight="false" outlineLevel="0" collapsed="false">
      <c r="A740" s="220"/>
      <c r="B740" s="220"/>
      <c r="C740" s="220"/>
      <c r="D740" s="220"/>
      <c r="E740" s="220"/>
      <c r="F740" s="220"/>
      <c r="G740" s="220"/>
    </row>
    <row r="741" customFormat="false" ht="12.75" hidden="false" customHeight="false" outlineLevel="0" collapsed="false">
      <c r="A741" s="220"/>
      <c r="B741" s="220"/>
      <c r="C741" s="220"/>
      <c r="D741" s="220"/>
      <c r="E741" s="220"/>
      <c r="F741" s="220"/>
      <c r="G741" s="220"/>
    </row>
    <row r="742" customFormat="false" ht="12.75" hidden="false" customHeight="false" outlineLevel="0" collapsed="false">
      <c r="A742" s="220"/>
      <c r="B742" s="220"/>
      <c r="C742" s="220"/>
      <c r="D742" s="220"/>
      <c r="E742" s="220"/>
      <c r="F742" s="220"/>
      <c r="G742" s="220"/>
    </row>
    <row r="743" customFormat="false" ht="12.75" hidden="false" customHeight="false" outlineLevel="0" collapsed="false">
      <c r="A743" s="220"/>
      <c r="B743" s="220"/>
      <c r="C743" s="220"/>
      <c r="D743" s="220"/>
      <c r="E743" s="220"/>
      <c r="F743" s="220"/>
      <c r="G743" s="220"/>
    </row>
    <row r="744" customFormat="false" ht="12.75" hidden="false" customHeight="false" outlineLevel="0" collapsed="false">
      <c r="A744" s="220"/>
      <c r="B744" s="220"/>
      <c r="C744" s="220"/>
      <c r="D744" s="220"/>
      <c r="E744" s="220"/>
      <c r="F744" s="220"/>
      <c r="G744" s="220"/>
    </row>
    <row r="745" customFormat="false" ht="12.75" hidden="false" customHeight="false" outlineLevel="0" collapsed="false">
      <c r="A745" s="220"/>
      <c r="B745" s="220"/>
      <c r="C745" s="220"/>
      <c r="D745" s="220"/>
      <c r="E745" s="220"/>
      <c r="F745" s="220"/>
      <c r="G745" s="220"/>
    </row>
    <row r="746" customFormat="false" ht="12.75" hidden="false" customHeight="false" outlineLevel="0" collapsed="false">
      <c r="A746" s="220"/>
      <c r="B746" s="220"/>
      <c r="C746" s="220"/>
      <c r="D746" s="220"/>
      <c r="E746" s="220"/>
      <c r="F746" s="220"/>
      <c r="G746" s="220"/>
    </row>
    <row r="747" customFormat="false" ht="12.75" hidden="false" customHeight="false" outlineLevel="0" collapsed="false">
      <c r="A747" s="220"/>
      <c r="B747" s="220"/>
      <c r="C747" s="220"/>
      <c r="D747" s="220"/>
      <c r="E747" s="220"/>
      <c r="F747" s="220"/>
      <c r="G747" s="220"/>
    </row>
    <row r="748" customFormat="false" ht="12.75" hidden="false" customHeight="false" outlineLevel="0" collapsed="false">
      <c r="A748" s="220"/>
      <c r="B748" s="220"/>
      <c r="C748" s="220"/>
      <c r="D748" s="220"/>
      <c r="E748" s="220"/>
      <c r="F748" s="220"/>
      <c r="G748" s="220"/>
    </row>
    <row r="749" customFormat="false" ht="12.75" hidden="false" customHeight="false" outlineLevel="0" collapsed="false">
      <c r="A749" s="220"/>
      <c r="B749" s="220"/>
      <c r="C749" s="220"/>
      <c r="D749" s="220"/>
      <c r="E749" s="220"/>
      <c r="F749" s="220"/>
      <c r="G749" s="220"/>
    </row>
    <row r="750" customFormat="false" ht="12.75" hidden="false" customHeight="false" outlineLevel="0" collapsed="false">
      <c r="A750" s="220"/>
      <c r="B750" s="220"/>
      <c r="C750" s="220"/>
      <c r="D750" s="220"/>
      <c r="E750" s="220"/>
      <c r="F750" s="220"/>
      <c r="G750" s="220"/>
    </row>
    <row r="751" customFormat="false" ht="12.75" hidden="false" customHeight="false" outlineLevel="0" collapsed="false">
      <c r="A751" s="220"/>
      <c r="B751" s="220"/>
      <c r="C751" s="220"/>
      <c r="D751" s="220"/>
      <c r="E751" s="220"/>
      <c r="F751" s="220"/>
      <c r="G751" s="220"/>
    </row>
    <row r="752" customFormat="false" ht="12.75" hidden="false" customHeight="false" outlineLevel="0" collapsed="false">
      <c r="A752" s="220"/>
      <c r="B752" s="220"/>
      <c r="C752" s="220"/>
      <c r="D752" s="220"/>
      <c r="E752" s="220"/>
      <c r="F752" s="220"/>
      <c r="G752" s="220"/>
    </row>
    <row r="753" customFormat="false" ht="12.75" hidden="false" customHeight="false" outlineLevel="0" collapsed="false">
      <c r="A753" s="220"/>
      <c r="B753" s="220"/>
      <c r="C753" s="220"/>
      <c r="D753" s="220"/>
      <c r="E753" s="220"/>
      <c r="F753" s="220"/>
      <c r="G753" s="220"/>
    </row>
    <row r="754" customFormat="false" ht="12.75" hidden="false" customHeight="false" outlineLevel="0" collapsed="false">
      <c r="A754" s="220"/>
      <c r="B754" s="220"/>
      <c r="C754" s="220"/>
      <c r="D754" s="220"/>
      <c r="E754" s="220"/>
      <c r="F754" s="220"/>
      <c r="G754" s="220"/>
    </row>
    <row r="755" customFormat="false" ht="12.75" hidden="false" customHeight="false" outlineLevel="0" collapsed="false">
      <c r="A755" s="220"/>
      <c r="B755" s="220"/>
      <c r="C755" s="220"/>
      <c r="D755" s="220"/>
      <c r="E755" s="220"/>
      <c r="F755" s="220"/>
      <c r="G755" s="220"/>
    </row>
    <row r="756" customFormat="false" ht="12.75" hidden="false" customHeight="false" outlineLevel="0" collapsed="false">
      <c r="A756" s="220"/>
      <c r="B756" s="220"/>
      <c r="C756" s="220"/>
      <c r="D756" s="220"/>
      <c r="E756" s="220"/>
      <c r="F756" s="220"/>
      <c r="G756" s="220"/>
    </row>
    <row r="757" customFormat="false" ht="12.75" hidden="false" customHeight="false" outlineLevel="0" collapsed="false">
      <c r="A757" s="220"/>
      <c r="B757" s="220"/>
      <c r="C757" s="220"/>
      <c r="D757" s="220"/>
      <c r="E757" s="220"/>
      <c r="F757" s="220"/>
      <c r="G757" s="220"/>
    </row>
    <row r="758" customFormat="false" ht="12.75" hidden="false" customHeight="false" outlineLevel="0" collapsed="false">
      <c r="A758" s="220"/>
      <c r="B758" s="220"/>
      <c r="C758" s="220"/>
      <c r="D758" s="220"/>
      <c r="E758" s="220"/>
      <c r="F758" s="220"/>
      <c r="G758" s="220"/>
    </row>
    <row r="759" customFormat="false" ht="12.75" hidden="false" customHeight="false" outlineLevel="0" collapsed="false">
      <c r="A759" s="220"/>
      <c r="B759" s="220"/>
      <c r="C759" s="220"/>
      <c r="D759" s="220"/>
      <c r="E759" s="220"/>
      <c r="F759" s="220"/>
      <c r="G759" s="220"/>
    </row>
    <row r="760" customFormat="false" ht="12.75" hidden="false" customHeight="false" outlineLevel="0" collapsed="false">
      <c r="A760" s="220"/>
      <c r="B760" s="220"/>
      <c r="C760" s="220"/>
      <c r="D760" s="220"/>
      <c r="E760" s="220"/>
      <c r="F760" s="220"/>
      <c r="G760" s="220"/>
    </row>
    <row r="761" customFormat="false" ht="12.75" hidden="false" customHeight="false" outlineLevel="0" collapsed="false">
      <c r="A761" s="220"/>
      <c r="B761" s="220"/>
      <c r="C761" s="220"/>
      <c r="D761" s="220"/>
      <c r="E761" s="220"/>
      <c r="F761" s="220"/>
      <c r="G761" s="220"/>
    </row>
    <row r="762" customFormat="false" ht="12.75" hidden="false" customHeight="false" outlineLevel="0" collapsed="false">
      <c r="A762" s="220"/>
      <c r="B762" s="220"/>
      <c r="C762" s="220"/>
      <c r="D762" s="220"/>
      <c r="E762" s="220"/>
      <c r="F762" s="220"/>
      <c r="G762" s="220"/>
    </row>
    <row r="763" customFormat="false" ht="12.75" hidden="false" customHeight="false" outlineLevel="0" collapsed="false">
      <c r="A763" s="220"/>
      <c r="B763" s="220"/>
      <c r="C763" s="220"/>
      <c r="D763" s="220"/>
      <c r="E763" s="220"/>
      <c r="F763" s="220"/>
      <c r="G763" s="220"/>
    </row>
    <row r="764" customFormat="false" ht="12.75" hidden="false" customHeight="false" outlineLevel="0" collapsed="false">
      <c r="A764" s="220"/>
      <c r="B764" s="220"/>
      <c r="C764" s="220"/>
      <c r="D764" s="220"/>
      <c r="E764" s="220"/>
      <c r="F764" s="220"/>
      <c r="G764" s="220"/>
    </row>
    <row r="765" customFormat="false" ht="12.75" hidden="false" customHeight="false" outlineLevel="0" collapsed="false">
      <c r="A765" s="220"/>
      <c r="B765" s="220"/>
      <c r="C765" s="220"/>
      <c r="D765" s="220"/>
      <c r="E765" s="220"/>
      <c r="F765" s="220"/>
      <c r="G765" s="220"/>
    </row>
    <row r="766" customFormat="false" ht="12.75" hidden="false" customHeight="false" outlineLevel="0" collapsed="false">
      <c r="A766" s="220"/>
      <c r="B766" s="220"/>
      <c r="C766" s="220"/>
      <c r="D766" s="220"/>
      <c r="E766" s="220"/>
      <c r="F766" s="220"/>
      <c r="G766" s="220"/>
    </row>
    <row r="767" customFormat="false" ht="12.75" hidden="false" customHeight="false" outlineLevel="0" collapsed="false">
      <c r="A767" s="220"/>
      <c r="B767" s="220"/>
      <c r="C767" s="220"/>
      <c r="D767" s="220"/>
      <c r="E767" s="220"/>
      <c r="F767" s="220"/>
      <c r="G767" s="220"/>
    </row>
    <row r="768" customFormat="false" ht="12.75" hidden="false" customHeight="false" outlineLevel="0" collapsed="false">
      <c r="A768" s="220"/>
      <c r="B768" s="220"/>
      <c r="C768" s="220"/>
      <c r="D768" s="220"/>
      <c r="E768" s="220"/>
      <c r="F768" s="220"/>
      <c r="G768" s="220"/>
    </row>
    <row r="769" customFormat="false" ht="12.75" hidden="false" customHeight="false" outlineLevel="0" collapsed="false">
      <c r="A769" s="220"/>
      <c r="B769" s="220"/>
      <c r="C769" s="220"/>
      <c r="D769" s="220"/>
      <c r="E769" s="220"/>
      <c r="F769" s="220"/>
      <c r="G769" s="220"/>
    </row>
    <row r="770" customFormat="false" ht="12.75" hidden="false" customHeight="false" outlineLevel="0" collapsed="false">
      <c r="A770" s="220"/>
      <c r="B770" s="220"/>
      <c r="C770" s="220"/>
      <c r="D770" s="220"/>
      <c r="E770" s="220"/>
      <c r="F770" s="220"/>
      <c r="G770" s="220"/>
    </row>
    <row r="771" customFormat="false" ht="12.75" hidden="false" customHeight="false" outlineLevel="0" collapsed="false">
      <c r="A771" s="220"/>
      <c r="B771" s="220"/>
      <c r="C771" s="220"/>
      <c r="D771" s="220"/>
      <c r="E771" s="220"/>
      <c r="F771" s="220"/>
      <c r="G771" s="220"/>
    </row>
    <row r="772" customFormat="false" ht="12.75" hidden="false" customHeight="false" outlineLevel="0" collapsed="false">
      <c r="A772" s="220"/>
      <c r="B772" s="220"/>
      <c r="C772" s="220"/>
      <c r="D772" s="220"/>
      <c r="E772" s="220"/>
      <c r="F772" s="220"/>
      <c r="G772" s="220"/>
    </row>
    <row r="773" customFormat="false" ht="12.75" hidden="false" customHeight="false" outlineLevel="0" collapsed="false">
      <c r="A773" s="220"/>
      <c r="B773" s="220"/>
      <c r="C773" s="220"/>
      <c r="D773" s="220"/>
      <c r="E773" s="220"/>
      <c r="F773" s="220"/>
      <c r="G773" s="220"/>
    </row>
    <row r="774" customFormat="false" ht="12.75" hidden="false" customHeight="false" outlineLevel="0" collapsed="false">
      <c r="A774" s="220"/>
      <c r="B774" s="220"/>
      <c r="C774" s="220"/>
      <c r="D774" s="220"/>
      <c r="E774" s="220"/>
      <c r="F774" s="220"/>
      <c r="G774" s="220"/>
    </row>
    <row r="775" customFormat="false" ht="12.75" hidden="false" customHeight="false" outlineLevel="0" collapsed="false">
      <c r="A775" s="220"/>
      <c r="B775" s="220"/>
      <c r="C775" s="220"/>
      <c r="D775" s="220"/>
      <c r="E775" s="220"/>
      <c r="F775" s="220"/>
      <c r="G775" s="220"/>
    </row>
    <row r="776" customFormat="false" ht="12.75" hidden="false" customHeight="false" outlineLevel="0" collapsed="false">
      <c r="A776" s="220"/>
      <c r="B776" s="220"/>
      <c r="C776" s="220"/>
      <c r="D776" s="220"/>
      <c r="E776" s="220"/>
      <c r="F776" s="220"/>
      <c r="G776" s="220"/>
    </row>
    <row r="777" customFormat="false" ht="12.75" hidden="false" customHeight="false" outlineLevel="0" collapsed="false">
      <c r="A777" s="220"/>
      <c r="B777" s="220"/>
      <c r="C777" s="220"/>
      <c r="D777" s="220"/>
      <c r="E777" s="220"/>
      <c r="F777" s="220"/>
      <c r="G777" s="220"/>
    </row>
    <row r="778" customFormat="false" ht="12.75" hidden="false" customHeight="false" outlineLevel="0" collapsed="false">
      <c r="A778" s="220"/>
      <c r="B778" s="220"/>
      <c r="C778" s="220"/>
      <c r="D778" s="220"/>
      <c r="E778" s="220"/>
      <c r="F778" s="220"/>
      <c r="G778" s="220"/>
    </row>
    <row r="779" customFormat="false" ht="12.75" hidden="false" customHeight="false" outlineLevel="0" collapsed="false">
      <c r="A779" s="220"/>
      <c r="B779" s="220"/>
      <c r="C779" s="220"/>
      <c r="D779" s="220"/>
      <c r="E779" s="220"/>
      <c r="F779" s="220"/>
      <c r="G779" s="220"/>
    </row>
    <row r="780" customFormat="false" ht="12.75" hidden="false" customHeight="false" outlineLevel="0" collapsed="false">
      <c r="A780" s="220"/>
      <c r="B780" s="220"/>
      <c r="C780" s="220"/>
      <c r="D780" s="220"/>
      <c r="E780" s="220"/>
      <c r="F780" s="220"/>
      <c r="G780" s="220"/>
    </row>
    <row r="781" customFormat="false" ht="12.75" hidden="false" customHeight="false" outlineLevel="0" collapsed="false">
      <c r="A781" s="220"/>
      <c r="B781" s="220"/>
      <c r="C781" s="220"/>
      <c r="D781" s="220"/>
      <c r="E781" s="220"/>
      <c r="F781" s="220"/>
      <c r="G781" s="220"/>
    </row>
    <row r="782" customFormat="false" ht="12.75" hidden="false" customHeight="false" outlineLevel="0" collapsed="false">
      <c r="A782" s="220"/>
      <c r="B782" s="220"/>
      <c r="C782" s="220"/>
      <c r="D782" s="220"/>
      <c r="E782" s="220"/>
      <c r="F782" s="220"/>
      <c r="G782" s="220"/>
    </row>
    <row r="783" customFormat="false" ht="12.75" hidden="false" customHeight="false" outlineLevel="0" collapsed="false">
      <c r="A783" s="220"/>
      <c r="B783" s="220"/>
      <c r="C783" s="220"/>
      <c r="D783" s="220"/>
      <c r="E783" s="220"/>
      <c r="F783" s="220"/>
      <c r="G783" s="220"/>
    </row>
    <row r="784" customFormat="false" ht="12.75" hidden="false" customHeight="false" outlineLevel="0" collapsed="false">
      <c r="A784" s="220"/>
      <c r="B784" s="220"/>
      <c r="C784" s="220"/>
      <c r="D784" s="220"/>
      <c r="E784" s="220"/>
      <c r="F784" s="220"/>
      <c r="G784" s="220"/>
    </row>
    <row r="785" customFormat="false" ht="12.75" hidden="false" customHeight="false" outlineLevel="0" collapsed="false">
      <c r="A785" s="220"/>
      <c r="B785" s="220"/>
      <c r="C785" s="220"/>
      <c r="D785" s="220"/>
      <c r="E785" s="220"/>
      <c r="F785" s="220"/>
      <c r="G785" s="220"/>
    </row>
    <row r="786" customFormat="false" ht="12.75" hidden="false" customHeight="false" outlineLevel="0" collapsed="false">
      <c r="A786" s="220"/>
      <c r="B786" s="220"/>
      <c r="C786" s="220"/>
      <c r="D786" s="220"/>
      <c r="E786" s="220"/>
      <c r="F786" s="220"/>
      <c r="G786" s="220"/>
    </row>
    <row r="787" customFormat="false" ht="12.75" hidden="false" customHeight="false" outlineLevel="0" collapsed="false">
      <c r="A787" s="220"/>
      <c r="B787" s="220"/>
      <c r="C787" s="220"/>
      <c r="D787" s="220"/>
      <c r="E787" s="220"/>
      <c r="F787" s="220"/>
      <c r="G787" s="220"/>
    </row>
    <row r="788" customFormat="false" ht="12.75" hidden="false" customHeight="false" outlineLevel="0" collapsed="false">
      <c r="A788" s="220"/>
      <c r="B788" s="220"/>
      <c r="C788" s="220"/>
      <c r="D788" s="220"/>
      <c r="E788" s="220"/>
      <c r="F788" s="220"/>
      <c r="G788" s="220"/>
    </row>
    <row r="789" customFormat="false" ht="12.75" hidden="false" customHeight="false" outlineLevel="0" collapsed="false">
      <c r="A789" s="220"/>
      <c r="B789" s="220"/>
      <c r="C789" s="220"/>
      <c r="D789" s="220"/>
      <c r="E789" s="220"/>
      <c r="F789" s="220"/>
      <c r="G789" s="220"/>
    </row>
    <row r="790" customFormat="false" ht="12.75" hidden="false" customHeight="false" outlineLevel="0" collapsed="false">
      <c r="A790" s="220"/>
      <c r="B790" s="220"/>
      <c r="C790" s="220"/>
      <c r="D790" s="220"/>
      <c r="E790" s="220"/>
      <c r="F790" s="220"/>
      <c r="G790" s="220"/>
    </row>
    <row r="791" customFormat="false" ht="12.75" hidden="false" customHeight="false" outlineLevel="0" collapsed="false">
      <c r="A791" s="220"/>
      <c r="B791" s="220"/>
      <c r="C791" s="220"/>
      <c r="D791" s="220"/>
      <c r="E791" s="220"/>
      <c r="F791" s="220"/>
      <c r="G791" s="220"/>
    </row>
    <row r="792" customFormat="false" ht="12.75" hidden="false" customHeight="false" outlineLevel="0" collapsed="false">
      <c r="A792" s="220"/>
      <c r="B792" s="220"/>
      <c r="C792" s="220"/>
      <c r="D792" s="220"/>
      <c r="E792" s="220"/>
      <c r="F792" s="220"/>
      <c r="G792" s="220"/>
    </row>
    <row r="793" customFormat="false" ht="12.75" hidden="false" customHeight="false" outlineLevel="0" collapsed="false">
      <c r="A793" s="220"/>
      <c r="B793" s="220"/>
      <c r="C793" s="220"/>
      <c r="D793" s="220"/>
      <c r="E793" s="220"/>
      <c r="F793" s="220"/>
      <c r="G793" s="220"/>
    </row>
    <row r="794" customFormat="false" ht="12.75" hidden="false" customHeight="false" outlineLevel="0" collapsed="false">
      <c r="A794" s="220"/>
      <c r="B794" s="220"/>
      <c r="C794" s="220"/>
      <c r="D794" s="220"/>
      <c r="E794" s="220"/>
      <c r="F794" s="220"/>
      <c r="G794" s="220"/>
    </row>
    <row r="795" customFormat="false" ht="12.75" hidden="false" customHeight="false" outlineLevel="0" collapsed="false">
      <c r="A795" s="220"/>
      <c r="B795" s="220"/>
      <c r="C795" s="220"/>
      <c r="D795" s="220"/>
      <c r="E795" s="220"/>
      <c r="F795" s="220"/>
      <c r="G795" s="220"/>
    </row>
    <row r="796" customFormat="false" ht="12.75" hidden="false" customHeight="false" outlineLevel="0" collapsed="false">
      <c r="A796" s="220"/>
      <c r="B796" s="220"/>
      <c r="C796" s="220"/>
      <c r="D796" s="220"/>
      <c r="E796" s="220"/>
      <c r="F796" s="220"/>
      <c r="G796" s="220"/>
    </row>
    <row r="797" customFormat="false" ht="12.75" hidden="false" customHeight="false" outlineLevel="0" collapsed="false">
      <c r="A797" s="220"/>
      <c r="B797" s="220"/>
      <c r="C797" s="220"/>
      <c r="D797" s="220"/>
      <c r="E797" s="220"/>
      <c r="F797" s="220"/>
      <c r="G797" s="220"/>
    </row>
    <row r="798" customFormat="false" ht="12.75" hidden="false" customHeight="false" outlineLevel="0" collapsed="false">
      <c r="A798" s="220"/>
      <c r="B798" s="220"/>
      <c r="C798" s="220"/>
      <c r="D798" s="220"/>
      <c r="E798" s="220"/>
      <c r="F798" s="220"/>
      <c r="G798" s="220"/>
    </row>
    <row r="799" customFormat="false" ht="12.75" hidden="false" customHeight="false" outlineLevel="0" collapsed="false">
      <c r="A799" s="220"/>
      <c r="B799" s="220"/>
      <c r="C799" s="220"/>
      <c r="D799" s="220"/>
      <c r="E799" s="220"/>
      <c r="F799" s="220"/>
      <c r="G799" s="220"/>
    </row>
    <row r="800" customFormat="false" ht="12.75" hidden="false" customHeight="false" outlineLevel="0" collapsed="false">
      <c r="A800" s="220"/>
      <c r="B800" s="220"/>
      <c r="C800" s="220"/>
      <c r="D800" s="220"/>
      <c r="E800" s="220"/>
      <c r="F800" s="220"/>
      <c r="G800" s="220"/>
    </row>
    <row r="801" customFormat="false" ht="12.75" hidden="false" customHeight="false" outlineLevel="0" collapsed="false">
      <c r="A801" s="220"/>
      <c r="B801" s="220"/>
      <c r="C801" s="220"/>
      <c r="D801" s="220"/>
      <c r="E801" s="220"/>
      <c r="F801" s="220"/>
      <c r="G801" s="220"/>
    </row>
    <row r="802" customFormat="false" ht="12.75" hidden="false" customHeight="false" outlineLevel="0" collapsed="false">
      <c r="A802" s="220"/>
      <c r="B802" s="220"/>
      <c r="C802" s="220"/>
      <c r="D802" s="220"/>
      <c r="E802" s="220"/>
      <c r="F802" s="220"/>
      <c r="G802" s="220"/>
    </row>
    <row r="803" customFormat="false" ht="12.75" hidden="false" customHeight="false" outlineLevel="0" collapsed="false">
      <c r="A803" s="220"/>
      <c r="B803" s="220"/>
      <c r="C803" s="220"/>
      <c r="D803" s="220"/>
      <c r="E803" s="220"/>
      <c r="F803" s="220"/>
      <c r="G803" s="220"/>
    </row>
    <row r="804" customFormat="false" ht="12.75" hidden="false" customHeight="false" outlineLevel="0" collapsed="false">
      <c r="A804" s="220"/>
      <c r="B804" s="220"/>
      <c r="C804" s="220"/>
      <c r="D804" s="220"/>
      <c r="E804" s="220"/>
      <c r="F804" s="220"/>
      <c r="G804" s="220"/>
    </row>
    <row r="805" customFormat="false" ht="12.75" hidden="false" customHeight="false" outlineLevel="0" collapsed="false">
      <c r="A805" s="220"/>
      <c r="B805" s="220"/>
      <c r="C805" s="220"/>
      <c r="D805" s="220"/>
      <c r="E805" s="220"/>
      <c r="F805" s="220"/>
      <c r="G805" s="220"/>
    </row>
    <row r="806" customFormat="false" ht="12.75" hidden="false" customHeight="false" outlineLevel="0" collapsed="false">
      <c r="A806" s="220"/>
      <c r="B806" s="220"/>
      <c r="C806" s="220"/>
      <c r="D806" s="220"/>
      <c r="E806" s="220"/>
      <c r="F806" s="220"/>
      <c r="G806" s="220"/>
    </row>
    <row r="807" customFormat="false" ht="12.75" hidden="false" customHeight="false" outlineLevel="0" collapsed="false">
      <c r="A807" s="220"/>
      <c r="B807" s="220"/>
      <c r="C807" s="220"/>
      <c r="D807" s="220"/>
      <c r="E807" s="220"/>
      <c r="F807" s="220"/>
      <c r="G807" s="220"/>
    </row>
    <row r="808" customFormat="false" ht="12.75" hidden="false" customHeight="false" outlineLevel="0" collapsed="false">
      <c r="A808" s="220"/>
      <c r="B808" s="220"/>
      <c r="C808" s="220"/>
      <c r="D808" s="220"/>
      <c r="E808" s="220"/>
      <c r="F808" s="220"/>
      <c r="G808" s="220"/>
    </row>
    <row r="809" customFormat="false" ht="12.75" hidden="false" customHeight="false" outlineLevel="0" collapsed="false">
      <c r="A809" s="220"/>
      <c r="B809" s="220"/>
      <c r="C809" s="220"/>
      <c r="D809" s="220"/>
      <c r="E809" s="220"/>
      <c r="F809" s="220"/>
      <c r="G809" s="220"/>
    </row>
    <row r="810" customFormat="false" ht="12.75" hidden="false" customHeight="false" outlineLevel="0" collapsed="false">
      <c r="A810" s="220"/>
      <c r="B810" s="220"/>
      <c r="C810" s="220"/>
      <c r="D810" s="220"/>
      <c r="E810" s="220"/>
      <c r="F810" s="220"/>
      <c r="G810" s="220"/>
    </row>
    <row r="811" customFormat="false" ht="12.75" hidden="false" customHeight="false" outlineLevel="0" collapsed="false">
      <c r="A811" s="220"/>
      <c r="B811" s="220"/>
      <c r="C811" s="220"/>
      <c r="D811" s="220"/>
      <c r="E811" s="220"/>
      <c r="F811" s="220"/>
      <c r="G811" s="220"/>
    </row>
    <row r="812" customFormat="false" ht="12.75" hidden="false" customHeight="false" outlineLevel="0" collapsed="false">
      <c r="A812" s="220"/>
      <c r="B812" s="220"/>
      <c r="C812" s="220"/>
      <c r="D812" s="220"/>
      <c r="E812" s="220"/>
      <c r="F812" s="220"/>
      <c r="G812" s="220"/>
    </row>
    <row r="813" customFormat="false" ht="12.75" hidden="false" customHeight="false" outlineLevel="0" collapsed="false">
      <c r="A813" s="220"/>
      <c r="B813" s="220"/>
      <c r="C813" s="220"/>
      <c r="D813" s="220"/>
      <c r="E813" s="220"/>
      <c r="F813" s="220"/>
      <c r="G813" s="220"/>
    </row>
    <row r="814" customFormat="false" ht="12.75" hidden="false" customHeight="false" outlineLevel="0" collapsed="false">
      <c r="A814" s="220"/>
      <c r="B814" s="220"/>
      <c r="C814" s="220"/>
      <c r="D814" s="220"/>
      <c r="E814" s="220"/>
      <c r="F814" s="220"/>
      <c r="G814" s="220"/>
    </row>
    <row r="815" customFormat="false" ht="12.75" hidden="false" customHeight="false" outlineLevel="0" collapsed="false">
      <c r="A815" s="220"/>
      <c r="B815" s="220"/>
      <c r="C815" s="220"/>
      <c r="D815" s="220"/>
      <c r="E815" s="220"/>
      <c r="F815" s="220"/>
      <c r="G815" s="220"/>
    </row>
    <row r="816" customFormat="false" ht="12.75" hidden="false" customHeight="false" outlineLevel="0" collapsed="false">
      <c r="A816" s="220"/>
      <c r="B816" s="220"/>
      <c r="C816" s="220"/>
      <c r="D816" s="220"/>
      <c r="E816" s="220"/>
      <c r="F816" s="220"/>
      <c r="G816" s="220"/>
    </row>
    <row r="817" customFormat="false" ht="12.75" hidden="false" customHeight="false" outlineLevel="0" collapsed="false">
      <c r="A817" s="220"/>
      <c r="B817" s="220"/>
      <c r="C817" s="220"/>
      <c r="D817" s="220"/>
      <c r="E817" s="220"/>
      <c r="F817" s="220"/>
      <c r="G817" s="220"/>
    </row>
    <row r="818" customFormat="false" ht="12.75" hidden="false" customHeight="false" outlineLevel="0" collapsed="false">
      <c r="A818" s="220"/>
      <c r="B818" s="220"/>
      <c r="C818" s="220"/>
      <c r="D818" s="220"/>
      <c r="E818" s="220"/>
      <c r="F818" s="220"/>
      <c r="G818" s="220"/>
    </row>
    <row r="819" customFormat="false" ht="12.75" hidden="false" customHeight="false" outlineLevel="0" collapsed="false">
      <c r="A819" s="220"/>
      <c r="B819" s="220"/>
      <c r="C819" s="220"/>
      <c r="D819" s="220"/>
      <c r="E819" s="220"/>
      <c r="F819" s="220"/>
      <c r="G819" s="220"/>
    </row>
    <row r="820" customFormat="false" ht="12.75" hidden="false" customHeight="false" outlineLevel="0" collapsed="false">
      <c r="A820" s="220"/>
      <c r="B820" s="220"/>
      <c r="C820" s="220"/>
      <c r="D820" s="220"/>
      <c r="E820" s="220"/>
      <c r="F820" s="220"/>
      <c r="G820" s="220"/>
    </row>
    <row r="821" customFormat="false" ht="12.75" hidden="false" customHeight="false" outlineLevel="0" collapsed="false">
      <c r="A821" s="220"/>
      <c r="B821" s="220"/>
      <c r="C821" s="220"/>
      <c r="D821" s="220"/>
      <c r="E821" s="220"/>
      <c r="F821" s="220"/>
      <c r="G821" s="220"/>
    </row>
    <row r="822" customFormat="false" ht="12.75" hidden="false" customHeight="false" outlineLevel="0" collapsed="false">
      <c r="A822" s="220"/>
      <c r="B822" s="220"/>
      <c r="C822" s="220"/>
      <c r="D822" s="220"/>
      <c r="E822" s="220"/>
      <c r="F822" s="220"/>
      <c r="G822" s="220"/>
    </row>
    <row r="823" customFormat="false" ht="12.75" hidden="false" customHeight="false" outlineLevel="0" collapsed="false">
      <c r="A823" s="220"/>
      <c r="B823" s="220"/>
      <c r="C823" s="220"/>
      <c r="D823" s="220"/>
      <c r="E823" s="220"/>
      <c r="F823" s="220"/>
      <c r="G823" s="220"/>
    </row>
    <row r="824" customFormat="false" ht="12.75" hidden="false" customHeight="false" outlineLevel="0" collapsed="false">
      <c r="A824" s="220"/>
      <c r="B824" s="220"/>
      <c r="C824" s="220"/>
      <c r="D824" s="220"/>
      <c r="E824" s="220"/>
      <c r="F824" s="220"/>
      <c r="G824" s="220"/>
    </row>
    <row r="825" customFormat="false" ht="12.75" hidden="false" customHeight="false" outlineLevel="0" collapsed="false">
      <c r="A825" s="220"/>
      <c r="B825" s="220"/>
      <c r="C825" s="220"/>
      <c r="D825" s="220"/>
      <c r="E825" s="220"/>
      <c r="F825" s="220"/>
      <c r="G825" s="220"/>
    </row>
    <row r="826" customFormat="false" ht="12.75" hidden="false" customHeight="false" outlineLevel="0" collapsed="false">
      <c r="A826" s="220"/>
      <c r="B826" s="220"/>
      <c r="C826" s="220"/>
      <c r="D826" s="220"/>
      <c r="E826" s="220"/>
      <c r="F826" s="220"/>
      <c r="G826" s="220"/>
    </row>
    <row r="827" customFormat="false" ht="12.75" hidden="false" customHeight="false" outlineLevel="0" collapsed="false">
      <c r="A827" s="220"/>
      <c r="B827" s="220"/>
      <c r="C827" s="220"/>
      <c r="D827" s="220"/>
      <c r="E827" s="220"/>
      <c r="F827" s="220"/>
      <c r="G827" s="220"/>
    </row>
    <row r="828" customFormat="false" ht="12.75" hidden="false" customHeight="false" outlineLevel="0" collapsed="false">
      <c r="A828" s="220"/>
      <c r="B828" s="220"/>
      <c r="C828" s="220"/>
      <c r="D828" s="220"/>
      <c r="E828" s="220"/>
      <c r="F828" s="220"/>
      <c r="G828" s="220"/>
    </row>
    <row r="829" customFormat="false" ht="12.75" hidden="false" customHeight="false" outlineLevel="0" collapsed="false">
      <c r="A829" s="220"/>
      <c r="B829" s="220"/>
      <c r="C829" s="220"/>
      <c r="D829" s="220"/>
      <c r="E829" s="220"/>
      <c r="F829" s="220"/>
      <c r="G829" s="220"/>
    </row>
    <row r="830" customFormat="false" ht="12.75" hidden="false" customHeight="false" outlineLevel="0" collapsed="false">
      <c r="A830" s="220"/>
      <c r="B830" s="220"/>
      <c r="C830" s="220"/>
      <c r="D830" s="220"/>
      <c r="E830" s="220"/>
      <c r="F830" s="220"/>
      <c r="G830" s="220"/>
    </row>
    <row r="831" customFormat="false" ht="12.75" hidden="false" customHeight="false" outlineLevel="0" collapsed="false">
      <c r="A831" s="220"/>
      <c r="B831" s="220"/>
      <c r="C831" s="220"/>
      <c r="D831" s="220"/>
      <c r="E831" s="220"/>
      <c r="F831" s="220"/>
      <c r="G831" s="220"/>
    </row>
    <row r="832" customFormat="false" ht="12.75" hidden="false" customHeight="false" outlineLevel="0" collapsed="false">
      <c r="A832" s="220"/>
      <c r="B832" s="220"/>
      <c r="C832" s="220"/>
      <c r="D832" s="220"/>
      <c r="E832" s="220"/>
      <c r="F832" s="220"/>
      <c r="G832" s="220"/>
    </row>
    <row r="833" customFormat="false" ht="12.75" hidden="false" customHeight="false" outlineLevel="0" collapsed="false">
      <c r="A833" s="220"/>
      <c r="B833" s="220"/>
      <c r="C833" s="220"/>
      <c r="D833" s="220"/>
      <c r="E833" s="220"/>
      <c r="F833" s="220"/>
      <c r="G833" s="220"/>
    </row>
    <row r="834" customFormat="false" ht="12.75" hidden="false" customHeight="false" outlineLevel="0" collapsed="false">
      <c r="A834" s="220"/>
      <c r="B834" s="220"/>
      <c r="C834" s="220"/>
      <c r="D834" s="220"/>
      <c r="E834" s="220"/>
      <c r="F834" s="220"/>
      <c r="G834" s="220"/>
    </row>
    <row r="835" customFormat="false" ht="12.75" hidden="false" customHeight="false" outlineLevel="0" collapsed="false">
      <c r="A835" s="220"/>
      <c r="B835" s="220"/>
      <c r="C835" s="220"/>
      <c r="D835" s="220"/>
      <c r="E835" s="220"/>
      <c r="F835" s="220"/>
      <c r="G835" s="220"/>
    </row>
    <row r="836" customFormat="false" ht="12.75" hidden="false" customHeight="false" outlineLevel="0" collapsed="false">
      <c r="A836" s="220"/>
      <c r="B836" s="220"/>
      <c r="C836" s="220"/>
      <c r="D836" s="220"/>
      <c r="E836" s="220"/>
      <c r="F836" s="220"/>
      <c r="G836" s="220"/>
    </row>
    <row r="837" customFormat="false" ht="12.75" hidden="false" customHeight="false" outlineLevel="0" collapsed="false">
      <c r="A837" s="220"/>
      <c r="B837" s="220"/>
      <c r="C837" s="220"/>
      <c r="D837" s="220"/>
      <c r="E837" s="220"/>
      <c r="F837" s="220"/>
      <c r="G837" s="220"/>
    </row>
    <row r="838" customFormat="false" ht="12.75" hidden="false" customHeight="false" outlineLevel="0" collapsed="false">
      <c r="A838" s="220"/>
      <c r="B838" s="220"/>
      <c r="C838" s="220"/>
      <c r="D838" s="220"/>
      <c r="E838" s="220"/>
      <c r="F838" s="220"/>
      <c r="G838" s="220"/>
    </row>
    <row r="839" customFormat="false" ht="12.75" hidden="false" customHeight="false" outlineLevel="0" collapsed="false">
      <c r="A839" s="220"/>
      <c r="B839" s="220"/>
      <c r="C839" s="220"/>
      <c r="D839" s="220"/>
      <c r="E839" s="220"/>
      <c r="F839" s="220"/>
      <c r="G839" s="220"/>
    </row>
    <row r="840" customFormat="false" ht="12.75" hidden="false" customHeight="false" outlineLevel="0" collapsed="false">
      <c r="A840" s="220"/>
      <c r="B840" s="220"/>
      <c r="C840" s="220"/>
      <c r="D840" s="220"/>
      <c r="E840" s="220"/>
      <c r="F840" s="220"/>
      <c r="G840" s="220"/>
    </row>
    <row r="841" customFormat="false" ht="12.75" hidden="false" customHeight="false" outlineLevel="0" collapsed="false">
      <c r="A841" s="220"/>
      <c r="B841" s="220"/>
      <c r="C841" s="220"/>
      <c r="D841" s="220"/>
      <c r="E841" s="220"/>
      <c r="F841" s="220"/>
      <c r="G841" s="220"/>
    </row>
    <row r="842" customFormat="false" ht="12.75" hidden="false" customHeight="false" outlineLevel="0" collapsed="false">
      <c r="A842" s="220"/>
      <c r="B842" s="220"/>
      <c r="C842" s="220"/>
      <c r="D842" s="220"/>
      <c r="E842" s="220"/>
      <c r="F842" s="220"/>
      <c r="G842" s="220"/>
    </row>
    <row r="843" customFormat="false" ht="12.75" hidden="false" customHeight="false" outlineLevel="0" collapsed="false">
      <c r="A843" s="220"/>
      <c r="B843" s="220"/>
      <c r="C843" s="220"/>
      <c r="D843" s="220"/>
      <c r="E843" s="220"/>
      <c r="F843" s="220"/>
      <c r="G843" s="220"/>
    </row>
    <row r="844" customFormat="false" ht="12.75" hidden="false" customHeight="false" outlineLevel="0" collapsed="false">
      <c r="A844" s="220"/>
      <c r="B844" s="220"/>
      <c r="C844" s="220"/>
      <c r="D844" s="220"/>
      <c r="E844" s="220"/>
      <c r="F844" s="220"/>
      <c r="G844" s="220"/>
    </row>
    <row r="845" customFormat="false" ht="12.75" hidden="false" customHeight="false" outlineLevel="0" collapsed="false">
      <c r="A845" s="220"/>
      <c r="B845" s="220"/>
      <c r="C845" s="220"/>
      <c r="D845" s="220"/>
      <c r="E845" s="220"/>
      <c r="F845" s="220"/>
      <c r="G845" s="220"/>
    </row>
    <row r="846" customFormat="false" ht="12.75" hidden="false" customHeight="false" outlineLevel="0" collapsed="false">
      <c r="A846" s="220"/>
      <c r="B846" s="220"/>
      <c r="C846" s="220"/>
      <c r="D846" s="220"/>
      <c r="E846" s="220"/>
      <c r="F846" s="220"/>
      <c r="G846" s="220"/>
    </row>
    <row r="847" customFormat="false" ht="12.75" hidden="false" customHeight="false" outlineLevel="0" collapsed="false">
      <c r="A847" s="220"/>
      <c r="B847" s="220"/>
      <c r="C847" s="220"/>
      <c r="D847" s="220"/>
      <c r="E847" s="220"/>
      <c r="F847" s="220"/>
      <c r="G847" s="220"/>
    </row>
    <row r="848" customFormat="false" ht="12.75" hidden="false" customHeight="false" outlineLevel="0" collapsed="false">
      <c r="A848" s="220"/>
      <c r="B848" s="220"/>
      <c r="C848" s="220"/>
      <c r="D848" s="220"/>
      <c r="E848" s="220"/>
      <c r="F848" s="220"/>
      <c r="G848" s="220"/>
    </row>
    <row r="849" customFormat="false" ht="12.75" hidden="false" customHeight="false" outlineLevel="0" collapsed="false">
      <c r="A849" s="220"/>
      <c r="B849" s="220"/>
      <c r="C849" s="220"/>
      <c r="D849" s="220"/>
      <c r="E849" s="220"/>
      <c r="F849" s="220"/>
      <c r="G849" s="220"/>
    </row>
    <row r="850" customFormat="false" ht="12.75" hidden="false" customHeight="false" outlineLevel="0" collapsed="false">
      <c r="A850" s="220"/>
      <c r="B850" s="220"/>
      <c r="C850" s="220"/>
      <c r="D850" s="220"/>
      <c r="E850" s="220"/>
      <c r="F850" s="220"/>
      <c r="G850" s="220"/>
    </row>
    <row r="851" customFormat="false" ht="12.75" hidden="false" customHeight="false" outlineLevel="0" collapsed="false">
      <c r="A851" s="220"/>
      <c r="B851" s="220"/>
      <c r="C851" s="220"/>
      <c r="D851" s="220"/>
      <c r="E851" s="220"/>
      <c r="F851" s="220"/>
      <c r="G851" s="220"/>
    </row>
    <row r="852" customFormat="false" ht="12.75" hidden="false" customHeight="false" outlineLevel="0" collapsed="false">
      <c r="A852" s="220"/>
      <c r="B852" s="220"/>
      <c r="C852" s="220"/>
      <c r="D852" s="220"/>
      <c r="E852" s="220"/>
      <c r="F852" s="220"/>
      <c r="G852" s="220"/>
    </row>
    <row r="853" customFormat="false" ht="12.75" hidden="false" customHeight="false" outlineLevel="0" collapsed="false">
      <c r="A853" s="220"/>
      <c r="B853" s="220"/>
      <c r="C853" s="220"/>
      <c r="D853" s="220"/>
      <c r="E853" s="220"/>
      <c r="F853" s="220"/>
      <c r="G853" s="220"/>
    </row>
    <row r="854" customFormat="false" ht="12.75" hidden="false" customHeight="false" outlineLevel="0" collapsed="false">
      <c r="A854" s="220"/>
      <c r="B854" s="220"/>
      <c r="C854" s="220"/>
      <c r="D854" s="220"/>
      <c r="E854" s="220"/>
      <c r="F854" s="220"/>
      <c r="G854" s="220"/>
    </row>
    <row r="855" customFormat="false" ht="12.75" hidden="false" customHeight="false" outlineLevel="0" collapsed="false">
      <c r="A855" s="220"/>
      <c r="B855" s="220"/>
      <c r="C855" s="220"/>
      <c r="D855" s="220"/>
      <c r="E855" s="220"/>
      <c r="F855" s="220"/>
      <c r="G855" s="220"/>
    </row>
    <row r="856" customFormat="false" ht="12.75" hidden="false" customHeight="false" outlineLevel="0" collapsed="false">
      <c r="A856" s="220"/>
      <c r="B856" s="220"/>
      <c r="C856" s="220"/>
      <c r="D856" s="220"/>
      <c r="E856" s="220"/>
      <c r="F856" s="220"/>
      <c r="G856" s="220"/>
    </row>
    <row r="857" customFormat="false" ht="12.75" hidden="false" customHeight="false" outlineLevel="0" collapsed="false">
      <c r="A857" s="220"/>
      <c r="B857" s="220"/>
      <c r="C857" s="220"/>
      <c r="D857" s="220"/>
      <c r="E857" s="220"/>
      <c r="F857" s="220"/>
      <c r="G857" s="220"/>
    </row>
    <row r="858" customFormat="false" ht="12.75" hidden="false" customHeight="false" outlineLevel="0" collapsed="false">
      <c r="A858" s="220"/>
      <c r="B858" s="220"/>
      <c r="C858" s="220"/>
      <c r="D858" s="220"/>
      <c r="E858" s="220"/>
      <c r="F858" s="220"/>
      <c r="G858" s="220"/>
    </row>
    <row r="859" customFormat="false" ht="12.75" hidden="false" customHeight="false" outlineLevel="0" collapsed="false">
      <c r="A859" s="220"/>
      <c r="B859" s="220"/>
      <c r="C859" s="220"/>
      <c r="D859" s="220"/>
      <c r="E859" s="220"/>
      <c r="F859" s="220"/>
      <c r="G859" s="220"/>
    </row>
    <row r="860" customFormat="false" ht="12.75" hidden="false" customHeight="false" outlineLevel="0" collapsed="false">
      <c r="A860" s="220"/>
      <c r="B860" s="220"/>
      <c r="C860" s="220"/>
      <c r="D860" s="220"/>
      <c r="E860" s="220"/>
      <c r="F860" s="220"/>
      <c r="G860" s="220"/>
    </row>
    <row r="861" customFormat="false" ht="12.75" hidden="false" customHeight="false" outlineLevel="0" collapsed="false">
      <c r="A861" s="220"/>
      <c r="B861" s="220"/>
      <c r="C861" s="220"/>
      <c r="D861" s="220"/>
      <c r="E861" s="220"/>
      <c r="F861" s="220"/>
      <c r="G861" s="220"/>
    </row>
    <row r="862" customFormat="false" ht="12.75" hidden="false" customHeight="false" outlineLevel="0" collapsed="false">
      <c r="A862" s="220"/>
      <c r="B862" s="220"/>
      <c r="C862" s="220"/>
      <c r="D862" s="220"/>
      <c r="E862" s="220"/>
      <c r="F862" s="220"/>
      <c r="G862" s="220"/>
    </row>
    <row r="863" customFormat="false" ht="12.75" hidden="false" customHeight="false" outlineLevel="0" collapsed="false">
      <c r="A863" s="220"/>
      <c r="B863" s="220"/>
      <c r="C863" s="220"/>
      <c r="D863" s="220"/>
      <c r="E863" s="220"/>
      <c r="F863" s="220"/>
      <c r="G863" s="220"/>
    </row>
    <row r="864" customFormat="false" ht="12.75" hidden="false" customHeight="false" outlineLevel="0" collapsed="false">
      <c r="A864" s="220"/>
      <c r="B864" s="220"/>
      <c r="C864" s="220"/>
      <c r="D864" s="220"/>
      <c r="E864" s="220"/>
      <c r="F864" s="220"/>
      <c r="G864" s="220"/>
    </row>
    <row r="865" customFormat="false" ht="12.75" hidden="false" customHeight="false" outlineLevel="0" collapsed="false">
      <c r="A865" s="220"/>
      <c r="B865" s="220"/>
      <c r="C865" s="220"/>
      <c r="D865" s="220"/>
      <c r="E865" s="220"/>
      <c r="F865" s="220"/>
      <c r="G865" s="220"/>
    </row>
    <row r="866" customFormat="false" ht="12.75" hidden="false" customHeight="false" outlineLevel="0" collapsed="false">
      <c r="A866" s="220"/>
      <c r="B866" s="220"/>
      <c r="C866" s="220"/>
      <c r="D866" s="220"/>
      <c r="E866" s="220"/>
      <c r="F866" s="220"/>
      <c r="G866" s="220"/>
    </row>
    <row r="867" customFormat="false" ht="12.75" hidden="false" customHeight="false" outlineLevel="0" collapsed="false">
      <c r="A867" s="220"/>
      <c r="B867" s="220"/>
      <c r="C867" s="220"/>
      <c r="D867" s="220"/>
      <c r="E867" s="220"/>
      <c r="F867" s="220"/>
      <c r="G867" s="220"/>
    </row>
    <row r="868" customFormat="false" ht="12.75" hidden="false" customHeight="false" outlineLevel="0" collapsed="false">
      <c r="A868" s="220"/>
      <c r="B868" s="220"/>
      <c r="C868" s="220"/>
      <c r="D868" s="220"/>
      <c r="E868" s="220"/>
      <c r="F868" s="220"/>
      <c r="G868" s="220"/>
    </row>
    <row r="869" customFormat="false" ht="12.75" hidden="false" customHeight="false" outlineLevel="0" collapsed="false">
      <c r="A869" s="220"/>
      <c r="B869" s="220"/>
      <c r="C869" s="220"/>
      <c r="D869" s="220"/>
      <c r="E869" s="220"/>
      <c r="F869" s="220"/>
      <c r="G869" s="220"/>
    </row>
    <row r="870" customFormat="false" ht="12.75" hidden="false" customHeight="false" outlineLevel="0" collapsed="false">
      <c r="A870" s="220"/>
      <c r="B870" s="220"/>
      <c r="C870" s="220"/>
      <c r="D870" s="220"/>
      <c r="E870" s="220"/>
      <c r="F870" s="220"/>
      <c r="G870" s="220"/>
    </row>
    <row r="871" customFormat="false" ht="12.75" hidden="false" customHeight="false" outlineLevel="0" collapsed="false">
      <c r="A871" s="220"/>
      <c r="B871" s="220"/>
      <c r="C871" s="220"/>
      <c r="D871" s="220"/>
      <c r="E871" s="220"/>
      <c r="F871" s="220"/>
      <c r="G871" s="220"/>
    </row>
    <row r="872" customFormat="false" ht="12.75" hidden="false" customHeight="false" outlineLevel="0" collapsed="false">
      <c r="A872" s="220"/>
      <c r="B872" s="220"/>
      <c r="C872" s="220"/>
      <c r="D872" s="220"/>
      <c r="E872" s="220"/>
      <c r="F872" s="220"/>
      <c r="G872" s="220"/>
    </row>
    <row r="873" customFormat="false" ht="12.75" hidden="false" customHeight="false" outlineLevel="0" collapsed="false">
      <c r="A873" s="220"/>
      <c r="B873" s="220"/>
      <c r="C873" s="220"/>
      <c r="D873" s="220"/>
      <c r="E873" s="220"/>
      <c r="F873" s="220"/>
      <c r="G873" s="220"/>
    </row>
    <row r="874" customFormat="false" ht="12.75" hidden="false" customHeight="false" outlineLevel="0" collapsed="false">
      <c r="A874" s="220"/>
      <c r="B874" s="220"/>
      <c r="C874" s="220"/>
      <c r="D874" s="220"/>
      <c r="E874" s="220"/>
      <c r="F874" s="220"/>
      <c r="G874" s="220"/>
    </row>
    <row r="875" customFormat="false" ht="12.75" hidden="false" customHeight="false" outlineLevel="0" collapsed="false">
      <c r="A875" s="220"/>
      <c r="B875" s="220"/>
      <c r="C875" s="220"/>
      <c r="D875" s="220"/>
      <c r="E875" s="220"/>
      <c r="F875" s="220"/>
      <c r="G875" s="220"/>
    </row>
    <row r="876" customFormat="false" ht="12.75" hidden="false" customHeight="false" outlineLevel="0" collapsed="false">
      <c r="A876" s="220"/>
      <c r="B876" s="220"/>
      <c r="C876" s="220"/>
      <c r="D876" s="220"/>
      <c r="E876" s="220"/>
      <c r="F876" s="220"/>
      <c r="G876" s="220"/>
    </row>
    <row r="877" customFormat="false" ht="12.75" hidden="false" customHeight="false" outlineLevel="0" collapsed="false">
      <c r="A877" s="220"/>
      <c r="B877" s="220"/>
      <c r="C877" s="220"/>
      <c r="D877" s="220"/>
      <c r="E877" s="220"/>
      <c r="F877" s="220"/>
      <c r="G877" s="220"/>
    </row>
    <row r="878" customFormat="false" ht="12.75" hidden="false" customHeight="false" outlineLevel="0" collapsed="false">
      <c r="A878" s="220"/>
      <c r="B878" s="220"/>
      <c r="C878" s="220"/>
      <c r="D878" s="220"/>
      <c r="E878" s="220"/>
      <c r="F878" s="220"/>
      <c r="G878" s="220"/>
    </row>
    <row r="879" customFormat="false" ht="12.75" hidden="false" customHeight="false" outlineLevel="0" collapsed="false">
      <c r="A879" s="220"/>
      <c r="B879" s="220"/>
      <c r="C879" s="220"/>
      <c r="D879" s="220"/>
      <c r="E879" s="220"/>
      <c r="F879" s="220"/>
      <c r="G879" s="220"/>
    </row>
    <row r="880" customFormat="false" ht="12.75" hidden="false" customHeight="false" outlineLevel="0" collapsed="false">
      <c r="A880" s="220"/>
      <c r="B880" s="220"/>
      <c r="C880" s="220"/>
      <c r="D880" s="220"/>
      <c r="E880" s="220"/>
      <c r="F880" s="220"/>
      <c r="G880" s="220"/>
    </row>
    <row r="881" customFormat="false" ht="12.75" hidden="false" customHeight="false" outlineLevel="0" collapsed="false">
      <c r="A881" s="220"/>
      <c r="B881" s="220"/>
      <c r="C881" s="220"/>
      <c r="D881" s="220"/>
      <c r="E881" s="220"/>
      <c r="F881" s="220"/>
      <c r="G881" s="220"/>
    </row>
    <row r="882" customFormat="false" ht="12.75" hidden="false" customHeight="false" outlineLevel="0" collapsed="false">
      <c r="A882" s="220"/>
      <c r="B882" s="220"/>
      <c r="C882" s="220"/>
      <c r="D882" s="220"/>
      <c r="E882" s="220"/>
      <c r="F882" s="220"/>
      <c r="G882" s="220"/>
    </row>
    <row r="883" customFormat="false" ht="12.75" hidden="false" customHeight="false" outlineLevel="0" collapsed="false">
      <c r="A883" s="220"/>
      <c r="B883" s="220"/>
      <c r="C883" s="220"/>
      <c r="D883" s="220"/>
      <c r="E883" s="220"/>
      <c r="F883" s="220"/>
      <c r="G883" s="220"/>
    </row>
    <row r="884" customFormat="false" ht="12.75" hidden="false" customHeight="false" outlineLevel="0" collapsed="false">
      <c r="A884" s="220"/>
      <c r="B884" s="220"/>
      <c r="C884" s="220"/>
      <c r="D884" s="220"/>
      <c r="E884" s="220"/>
      <c r="F884" s="220"/>
      <c r="G884" s="220"/>
    </row>
    <row r="885" customFormat="false" ht="12.75" hidden="false" customHeight="false" outlineLevel="0" collapsed="false">
      <c r="A885" s="220"/>
      <c r="B885" s="220"/>
      <c r="C885" s="220"/>
      <c r="D885" s="220"/>
      <c r="E885" s="220"/>
      <c r="F885" s="220"/>
      <c r="G885" s="220"/>
    </row>
    <row r="886" customFormat="false" ht="12.75" hidden="false" customHeight="false" outlineLevel="0" collapsed="false">
      <c r="A886" s="220"/>
      <c r="B886" s="220"/>
      <c r="C886" s="220"/>
      <c r="D886" s="220"/>
      <c r="E886" s="220"/>
      <c r="F886" s="220"/>
      <c r="G886" s="220"/>
    </row>
    <row r="887" customFormat="false" ht="12.75" hidden="false" customHeight="false" outlineLevel="0" collapsed="false">
      <c r="A887" s="220"/>
      <c r="B887" s="220"/>
      <c r="C887" s="220"/>
      <c r="D887" s="220"/>
      <c r="E887" s="220"/>
      <c r="F887" s="220"/>
      <c r="G887" s="220"/>
    </row>
    <row r="888" customFormat="false" ht="12.75" hidden="false" customHeight="false" outlineLevel="0" collapsed="false">
      <c r="A888" s="220"/>
      <c r="B888" s="220"/>
      <c r="C888" s="220"/>
      <c r="D888" s="220"/>
      <c r="E888" s="220"/>
      <c r="F888" s="220"/>
      <c r="G888" s="220"/>
    </row>
    <row r="889" customFormat="false" ht="12.75" hidden="false" customHeight="false" outlineLevel="0" collapsed="false">
      <c r="A889" s="220"/>
      <c r="B889" s="220"/>
      <c r="C889" s="220"/>
      <c r="D889" s="220"/>
      <c r="E889" s="220"/>
      <c r="F889" s="220"/>
      <c r="G889" s="220"/>
    </row>
    <row r="890" customFormat="false" ht="12.75" hidden="false" customHeight="false" outlineLevel="0" collapsed="false">
      <c r="A890" s="220"/>
      <c r="B890" s="220"/>
      <c r="C890" s="220"/>
      <c r="D890" s="220"/>
      <c r="E890" s="220"/>
      <c r="F890" s="220"/>
      <c r="G890" s="220"/>
    </row>
    <row r="891" customFormat="false" ht="12.75" hidden="false" customHeight="false" outlineLevel="0" collapsed="false">
      <c r="A891" s="220"/>
      <c r="B891" s="220"/>
      <c r="C891" s="220"/>
      <c r="D891" s="220"/>
      <c r="E891" s="220"/>
      <c r="F891" s="220"/>
      <c r="G891" s="220"/>
    </row>
    <row r="892" customFormat="false" ht="12.75" hidden="false" customHeight="false" outlineLevel="0" collapsed="false">
      <c r="A892" s="220"/>
      <c r="B892" s="220"/>
      <c r="C892" s="220"/>
      <c r="D892" s="220"/>
      <c r="E892" s="220"/>
      <c r="F892" s="220"/>
      <c r="G892" s="220"/>
    </row>
    <row r="893" customFormat="false" ht="12.75" hidden="false" customHeight="false" outlineLevel="0" collapsed="false">
      <c r="A893" s="220"/>
      <c r="B893" s="220"/>
      <c r="C893" s="220"/>
      <c r="D893" s="220"/>
      <c r="E893" s="220"/>
      <c r="F893" s="220"/>
      <c r="G893" s="220"/>
    </row>
    <row r="894" customFormat="false" ht="12.75" hidden="false" customHeight="false" outlineLevel="0" collapsed="false">
      <c r="A894" s="220"/>
      <c r="B894" s="220"/>
      <c r="C894" s="220"/>
      <c r="D894" s="220"/>
      <c r="E894" s="220"/>
      <c r="F894" s="220"/>
      <c r="G894" s="220"/>
    </row>
    <row r="895" customFormat="false" ht="12.75" hidden="false" customHeight="false" outlineLevel="0" collapsed="false">
      <c r="A895" s="220"/>
      <c r="B895" s="220"/>
      <c r="C895" s="220"/>
      <c r="D895" s="220"/>
      <c r="E895" s="220"/>
      <c r="F895" s="220"/>
      <c r="G895" s="220"/>
    </row>
    <row r="896" customFormat="false" ht="12.75" hidden="false" customHeight="false" outlineLevel="0" collapsed="false">
      <c r="A896" s="220"/>
      <c r="B896" s="220"/>
      <c r="C896" s="220"/>
      <c r="D896" s="220"/>
      <c r="E896" s="220"/>
      <c r="F896" s="220"/>
      <c r="G896" s="220"/>
    </row>
    <row r="897" customFormat="false" ht="12.75" hidden="false" customHeight="false" outlineLevel="0" collapsed="false">
      <c r="A897" s="220"/>
      <c r="B897" s="220"/>
      <c r="C897" s="220"/>
      <c r="D897" s="220"/>
      <c r="E897" s="220"/>
      <c r="F897" s="220"/>
      <c r="G897" s="220"/>
    </row>
    <row r="898" customFormat="false" ht="12.75" hidden="false" customHeight="false" outlineLevel="0" collapsed="false">
      <c r="A898" s="220"/>
      <c r="B898" s="220"/>
      <c r="C898" s="220"/>
      <c r="D898" s="220"/>
      <c r="E898" s="220"/>
      <c r="F898" s="220"/>
      <c r="G898" s="220"/>
    </row>
    <row r="899" customFormat="false" ht="12.75" hidden="false" customHeight="false" outlineLevel="0" collapsed="false">
      <c r="A899" s="220"/>
      <c r="B899" s="220"/>
      <c r="C899" s="220"/>
      <c r="D899" s="220"/>
      <c r="E899" s="220"/>
      <c r="F899" s="220"/>
      <c r="G899" s="220"/>
    </row>
    <row r="900" customFormat="false" ht="12.75" hidden="false" customHeight="false" outlineLevel="0" collapsed="false">
      <c r="A900" s="220"/>
      <c r="B900" s="220"/>
      <c r="C900" s="220"/>
      <c r="D900" s="220"/>
      <c r="E900" s="220"/>
      <c r="F900" s="220"/>
      <c r="G900" s="220"/>
    </row>
    <row r="901" customFormat="false" ht="12.75" hidden="false" customHeight="false" outlineLevel="0" collapsed="false">
      <c r="A901" s="220"/>
      <c r="B901" s="220"/>
      <c r="C901" s="220"/>
      <c r="D901" s="220"/>
      <c r="E901" s="220"/>
      <c r="F901" s="220"/>
      <c r="G901" s="220"/>
    </row>
    <row r="902" customFormat="false" ht="12.75" hidden="false" customHeight="false" outlineLevel="0" collapsed="false">
      <c r="A902" s="220"/>
      <c r="B902" s="220"/>
      <c r="C902" s="220"/>
      <c r="D902" s="220"/>
      <c r="E902" s="220"/>
      <c r="F902" s="220"/>
      <c r="G902" s="220"/>
    </row>
    <row r="903" customFormat="false" ht="12.75" hidden="false" customHeight="false" outlineLevel="0" collapsed="false">
      <c r="A903" s="220"/>
      <c r="B903" s="220"/>
      <c r="C903" s="220"/>
      <c r="D903" s="220"/>
      <c r="E903" s="220"/>
      <c r="F903" s="220"/>
      <c r="G903" s="220"/>
    </row>
    <row r="904" customFormat="false" ht="12.75" hidden="false" customHeight="false" outlineLevel="0" collapsed="false">
      <c r="A904" s="220"/>
      <c r="B904" s="220"/>
      <c r="C904" s="220"/>
      <c r="D904" s="220"/>
      <c r="E904" s="220"/>
      <c r="F904" s="220"/>
      <c r="G904" s="220"/>
    </row>
    <row r="905" customFormat="false" ht="12.75" hidden="false" customHeight="false" outlineLevel="0" collapsed="false">
      <c r="A905" s="220"/>
      <c r="B905" s="220"/>
      <c r="C905" s="220"/>
      <c r="D905" s="220"/>
      <c r="E905" s="220"/>
      <c r="F905" s="220"/>
      <c r="G905" s="220"/>
    </row>
    <row r="906" customFormat="false" ht="12.75" hidden="false" customHeight="false" outlineLevel="0" collapsed="false">
      <c r="A906" s="220"/>
      <c r="B906" s="220"/>
      <c r="C906" s="220"/>
      <c r="D906" s="220"/>
      <c r="E906" s="220"/>
      <c r="F906" s="220"/>
      <c r="G906" s="220"/>
    </row>
    <row r="907" customFormat="false" ht="12.75" hidden="false" customHeight="false" outlineLevel="0" collapsed="false">
      <c r="A907" s="220"/>
      <c r="B907" s="220"/>
      <c r="C907" s="220"/>
      <c r="D907" s="220"/>
      <c r="E907" s="220"/>
      <c r="F907" s="220"/>
      <c r="G907" s="220"/>
    </row>
    <row r="908" customFormat="false" ht="12.75" hidden="false" customHeight="false" outlineLevel="0" collapsed="false">
      <c r="A908" s="220"/>
      <c r="B908" s="220"/>
      <c r="C908" s="220"/>
      <c r="D908" s="220"/>
      <c r="E908" s="220"/>
      <c r="F908" s="220"/>
      <c r="G908" s="220"/>
    </row>
    <row r="909" customFormat="false" ht="12.75" hidden="false" customHeight="false" outlineLevel="0" collapsed="false">
      <c r="A909" s="220"/>
      <c r="B909" s="220"/>
      <c r="C909" s="220"/>
      <c r="D909" s="220"/>
      <c r="E909" s="220"/>
      <c r="F909" s="220"/>
      <c r="G909" s="220"/>
    </row>
    <row r="910" customFormat="false" ht="12.75" hidden="false" customHeight="false" outlineLevel="0" collapsed="false">
      <c r="A910" s="220"/>
      <c r="B910" s="220"/>
      <c r="C910" s="220"/>
      <c r="D910" s="220"/>
      <c r="E910" s="220"/>
      <c r="F910" s="220"/>
      <c r="G910" s="220"/>
    </row>
    <row r="911" customFormat="false" ht="12.75" hidden="false" customHeight="false" outlineLevel="0" collapsed="false">
      <c r="A911" s="220"/>
      <c r="B911" s="220"/>
      <c r="C911" s="220"/>
      <c r="D911" s="220"/>
      <c r="E911" s="220"/>
      <c r="F911" s="220"/>
      <c r="G911" s="220"/>
    </row>
    <row r="912" customFormat="false" ht="12.75" hidden="false" customHeight="false" outlineLevel="0" collapsed="false">
      <c r="A912" s="220"/>
      <c r="B912" s="220"/>
      <c r="C912" s="220"/>
      <c r="D912" s="220"/>
      <c r="E912" s="220"/>
      <c r="F912" s="220"/>
      <c r="G912" s="220"/>
    </row>
    <row r="913" customFormat="false" ht="12.75" hidden="false" customHeight="false" outlineLevel="0" collapsed="false">
      <c r="A913" s="220"/>
      <c r="B913" s="220"/>
      <c r="C913" s="220"/>
      <c r="D913" s="220"/>
      <c r="E913" s="220"/>
      <c r="F913" s="220"/>
      <c r="G913" s="220"/>
    </row>
    <row r="914" customFormat="false" ht="12.75" hidden="false" customHeight="false" outlineLevel="0" collapsed="false">
      <c r="A914" s="220"/>
      <c r="B914" s="220"/>
      <c r="C914" s="220"/>
      <c r="D914" s="220"/>
      <c r="E914" s="220"/>
      <c r="F914" s="220"/>
      <c r="G914" s="220"/>
    </row>
    <row r="915" customFormat="false" ht="12.75" hidden="false" customHeight="false" outlineLevel="0" collapsed="false">
      <c r="A915" s="220"/>
      <c r="B915" s="220"/>
      <c r="C915" s="220"/>
      <c r="D915" s="220"/>
      <c r="E915" s="220"/>
      <c r="F915" s="220"/>
      <c r="G915" s="220"/>
    </row>
    <row r="916" customFormat="false" ht="12.75" hidden="false" customHeight="false" outlineLevel="0" collapsed="false">
      <c r="A916" s="220"/>
      <c r="B916" s="220"/>
      <c r="C916" s="220"/>
      <c r="D916" s="220"/>
      <c r="E916" s="220"/>
      <c r="F916" s="220"/>
      <c r="G916" s="220"/>
    </row>
    <row r="917" customFormat="false" ht="12.75" hidden="false" customHeight="false" outlineLevel="0" collapsed="false">
      <c r="A917" s="220"/>
      <c r="B917" s="220"/>
      <c r="C917" s="220"/>
      <c r="D917" s="220"/>
      <c r="E917" s="220"/>
      <c r="F917" s="220"/>
      <c r="G917" s="220"/>
    </row>
    <row r="918" customFormat="false" ht="12.75" hidden="false" customHeight="false" outlineLevel="0" collapsed="false">
      <c r="A918" s="220"/>
      <c r="B918" s="220"/>
      <c r="C918" s="220"/>
      <c r="D918" s="220"/>
      <c r="E918" s="220"/>
      <c r="F918" s="220"/>
      <c r="G918" s="220"/>
    </row>
    <row r="919" customFormat="false" ht="12.75" hidden="false" customHeight="false" outlineLevel="0" collapsed="false">
      <c r="A919" s="220"/>
      <c r="B919" s="220"/>
      <c r="C919" s="220"/>
      <c r="D919" s="220"/>
      <c r="E919" s="220"/>
      <c r="F919" s="220"/>
      <c r="G919" s="220"/>
    </row>
    <row r="920" customFormat="false" ht="12.75" hidden="false" customHeight="false" outlineLevel="0" collapsed="false">
      <c r="A920" s="220"/>
      <c r="B920" s="220"/>
      <c r="C920" s="220"/>
      <c r="D920" s="220"/>
      <c r="E920" s="220"/>
      <c r="F920" s="220"/>
      <c r="G920" s="220"/>
    </row>
    <row r="921" customFormat="false" ht="12.75" hidden="false" customHeight="false" outlineLevel="0" collapsed="false">
      <c r="A921" s="220"/>
      <c r="B921" s="220"/>
      <c r="C921" s="220"/>
      <c r="D921" s="220"/>
      <c r="E921" s="220"/>
      <c r="F921" s="220"/>
      <c r="G921" s="220"/>
    </row>
    <row r="922" customFormat="false" ht="12.75" hidden="false" customHeight="false" outlineLevel="0" collapsed="false">
      <c r="A922" s="220"/>
      <c r="B922" s="220"/>
      <c r="C922" s="220"/>
      <c r="D922" s="220"/>
      <c r="E922" s="220"/>
      <c r="F922" s="220"/>
      <c r="G922" s="220"/>
    </row>
    <row r="923" customFormat="false" ht="12.75" hidden="false" customHeight="false" outlineLevel="0" collapsed="false">
      <c r="A923" s="220"/>
      <c r="B923" s="220"/>
      <c r="C923" s="220"/>
      <c r="D923" s="220"/>
      <c r="E923" s="220"/>
      <c r="F923" s="220"/>
      <c r="G923" s="220"/>
    </row>
    <row r="924" customFormat="false" ht="12.75" hidden="false" customHeight="false" outlineLevel="0" collapsed="false">
      <c r="A924" s="220"/>
      <c r="B924" s="220"/>
      <c r="C924" s="220"/>
      <c r="D924" s="220"/>
      <c r="E924" s="220"/>
      <c r="F924" s="220"/>
      <c r="G924" s="220"/>
    </row>
    <row r="925" customFormat="false" ht="12.75" hidden="false" customHeight="false" outlineLevel="0" collapsed="false">
      <c r="A925" s="220"/>
      <c r="B925" s="220"/>
      <c r="C925" s="220"/>
      <c r="D925" s="220"/>
      <c r="E925" s="220"/>
      <c r="F925" s="220"/>
      <c r="G925" s="220"/>
    </row>
    <row r="926" customFormat="false" ht="12.75" hidden="false" customHeight="false" outlineLevel="0" collapsed="false">
      <c r="A926" s="220"/>
      <c r="B926" s="220"/>
      <c r="C926" s="220"/>
      <c r="D926" s="220"/>
      <c r="E926" s="220"/>
      <c r="F926" s="220"/>
      <c r="G926" s="220"/>
    </row>
    <row r="927" customFormat="false" ht="12.75" hidden="false" customHeight="false" outlineLevel="0" collapsed="false">
      <c r="A927" s="220"/>
      <c r="B927" s="220"/>
      <c r="C927" s="220"/>
      <c r="D927" s="220"/>
      <c r="E927" s="220"/>
      <c r="F927" s="220"/>
      <c r="G927" s="220"/>
    </row>
    <row r="928" customFormat="false" ht="12.75" hidden="false" customHeight="false" outlineLevel="0" collapsed="false">
      <c r="A928" s="220"/>
      <c r="B928" s="220"/>
      <c r="C928" s="220"/>
      <c r="D928" s="220"/>
      <c r="E928" s="220"/>
      <c r="F928" s="220"/>
      <c r="G928" s="220"/>
    </row>
    <row r="929" customFormat="false" ht="12.75" hidden="false" customHeight="false" outlineLevel="0" collapsed="false">
      <c r="A929" s="220"/>
      <c r="B929" s="220"/>
      <c r="C929" s="220"/>
      <c r="D929" s="220"/>
      <c r="E929" s="220"/>
      <c r="F929" s="220"/>
      <c r="G929" s="220"/>
    </row>
    <row r="930" customFormat="false" ht="12.75" hidden="false" customHeight="false" outlineLevel="0" collapsed="false">
      <c r="A930" s="220"/>
      <c r="B930" s="220"/>
      <c r="C930" s="220"/>
      <c r="D930" s="220"/>
      <c r="E930" s="220"/>
      <c r="F930" s="220"/>
      <c r="G930" s="220"/>
    </row>
    <row r="931" customFormat="false" ht="12.75" hidden="false" customHeight="false" outlineLevel="0" collapsed="false">
      <c r="A931" s="220"/>
      <c r="B931" s="220"/>
      <c r="C931" s="220"/>
      <c r="D931" s="220"/>
      <c r="E931" s="220"/>
      <c r="F931" s="220"/>
      <c r="G931" s="220"/>
    </row>
    <row r="932" customFormat="false" ht="12.75" hidden="false" customHeight="false" outlineLevel="0" collapsed="false">
      <c r="A932" s="220"/>
      <c r="B932" s="220"/>
      <c r="C932" s="220"/>
      <c r="D932" s="220"/>
      <c r="E932" s="220"/>
      <c r="F932" s="220"/>
      <c r="G932" s="220"/>
    </row>
    <row r="933" customFormat="false" ht="12.75" hidden="false" customHeight="false" outlineLevel="0" collapsed="false">
      <c r="A933" s="220"/>
      <c r="B933" s="220"/>
      <c r="C933" s="220"/>
      <c r="D933" s="220"/>
      <c r="E933" s="220"/>
      <c r="F933" s="220"/>
      <c r="G933" s="220"/>
    </row>
    <row r="934" customFormat="false" ht="12.75" hidden="false" customHeight="false" outlineLevel="0" collapsed="false">
      <c r="A934" s="220"/>
      <c r="B934" s="220"/>
      <c r="C934" s="220"/>
      <c r="D934" s="220"/>
      <c r="E934" s="220"/>
      <c r="F934" s="220"/>
      <c r="G934" s="220"/>
    </row>
    <row r="935" customFormat="false" ht="12.75" hidden="false" customHeight="false" outlineLevel="0" collapsed="false">
      <c r="A935" s="220"/>
      <c r="B935" s="220"/>
      <c r="C935" s="220"/>
      <c r="D935" s="220"/>
      <c r="E935" s="220"/>
      <c r="F935" s="220"/>
      <c r="G935" s="220"/>
    </row>
    <row r="936" customFormat="false" ht="12.75" hidden="false" customHeight="false" outlineLevel="0" collapsed="false">
      <c r="A936" s="220"/>
      <c r="B936" s="220"/>
      <c r="C936" s="220"/>
      <c r="D936" s="220"/>
      <c r="E936" s="220"/>
      <c r="F936" s="220"/>
      <c r="G936" s="220"/>
    </row>
    <row r="937" customFormat="false" ht="12.75" hidden="false" customHeight="false" outlineLevel="0" collapsed="false">
      <c r="A937" s="220"/>
      <c r="B937" s="220"/>
      <c r="C937" s="220"/>
      <c r="D937" s="220"/>
      <c r="E937" s="220"/>
      <c r="F937" s="220"/>
      <c r="G937" s="220"/>
    </row>
    <row r="938" customFormat="false" ht="12.75" hidden="false" customHeight="false" outlineLevel="0" collapsed="false">
      <c r="A938" s="220"/>
      <c r="B938" s="220"/>
      <c r="C938" s="220"/>
      <c r="D938" s="220"/>
      <c r="E938" s="220"/>
      <c r="F938" s="220"/>
      <c r="G938" s="220"/>
    </row>
    <row r="939" customFormat="false" ht="12.75" hidden="false" customHeight="false" outlineLevel="0" collapsed="false">
      <c r="A939" s="220"/>
      <c r="B939" s="220"/>
      <c r="C939" s="220"/>
      <c r="D939" s="220"/>
      <c r="E939" s="220"/>
      <c r="F939" s="220"/>
      <c r="G939" s="220"/>
    </row>
    <row r="940" customFormat="false" ht="12.75" hidden="false" customHeight="false" outlineLevel="0" collapsed="false">
      <c r="A940" s="220"/>
      <c r="B940" s="220"/>
      <c r="C940" s="220"/>
      <c r="D940" s="220"/>
      <c r="E940" s="220"/>
      <c r="F940" s="220"/>
      <c r="G940" s="220"/>
    </row>
    <row r="941" customFormat="false" ht="12.75" hidden="false" customHeight="false" outlineLevel="0" collapsed="false">
      <c r="A941" s="220"/>
      <c r="B941" s="220"/>
      <c r="C941" s="220"/>
      <c r="D941" s="220"/>
      <c r="E941" s="220"/>
      <c r="F941" s="220"/>
      <c r="G941" s="220"/>
    </row>
    <row r="942" customFormat="false" ht="12.75" hidden="false" customHeight="false" outlineLevel="0" collapsed="false">
      <c r="A942" s="220"/>
      <c r="B942" s="220"/>
      <c r="C942" s="220"/>
      <c r="D942" s="220"/>
      <c r="E942" s="220"/>
      <c r="F942" s="220"/>
      <c r="G942" s="220"/>
    </row>
    <row r="943" customFormat="false" ht="12.75" hidden="false" customHeight="false" outlineLevel="0" collapsed="false">
      <c r="A943" s="220"/>
      <c r="B943" s="220"/>
      <c r="C943" s="220"/>
      <c r="D943" s="220"/>
      <c r="E943" s="220"/>
      <c r="F943" s="220"/>
      <c r="G943" s="220"/>
    </row>
    <row r="944" customFormat="false" ht="12.75" hidden="false" customHeight="false" outlineLevel="0" collapsed="false">
      <c r="A944" s="220"/>
      <c r="B944" s="220"/>
      <c r="C944" s="220"/>
      <c r="D944" s="220"/>
      <c r="E944" s="220"/>
      <c r="F944" s="220"/>
      <c r="G944" s="220"/>
    </row>
    <row r="945" customFormat="false" ht="12.75" hidden="false" customHeight="false" outlineLevel="0" collapsed="false">
      <c r="A945" s="220"/>
      <c r="B945" s="220"/>
      <c r="C945" s="220"/>
      <c r="D945" s="220"/>
      <c r="E945" s="220"/>
      <c r="F945" s="220"/>
      <c r="G945" s="220"/>
    </row>
    <row r="946" customFormat="false" ht="12.75" hidden="false" customHeight="false" outlineLevel="0" collapsed="false">
      <c r="A946" s="220"/>
      <c r="B946" s="220"/>
      <c r="C946" s="220"/>
      <c r="D946" s="220"/>
      <c r="E946" s="220"/>
      <c r="F946" s="220"/>
      <c r="G946" s="220"/>
    </row>
    <row r="947" customFormat="false" ht="12.75" hidden="false" customHeight="false" outlineLevel="0" collapsed="false">
      <c r="A947" s="220"/>
      <c r="B947" s="220"/>
      <c r="C947" s="220"/>
      <c r="D947" s="220"/>
      <c r="E947" s="220"/>
      <c r="F947" s="220"/>
      <c r="G947" s="220"/>
    </row>
    <row r="948" customFormat="false" ht="12.75" hidden="false" customHeight="false" outlineLevel="0" collapsed="false">
      <c r="A948" s="220"/>
      <c r="B948" s="220"/>
      <c r="C948" s="220"/>
      <c r="D948" s="220"/>
      <c r="E948" s="220"/>
      <c r="F948" s="220"/>
      <c r="G948" s="220"/>
    </row>
    <row r="949" customFormat="false" ht="12.75" hidden="false" customHeight="false" outlineLevel="0" collapsed="false">
      <c r="A949" s="220"/>
      <c r="B949" s="220"/>
      <c r="C949" s="220"/>
      <c r="D949" s="220"/>
      <c r="E949" s="220"/>
      <c r="F949" s="220"/>
      <c r="G949" s="220"/>
    </row>
    <row r="950" customFormat="false" ht="12.75" hidden="false" customHeight="false" outlineLevel="0" collapsed="false">
      <c r="A950" s="220"/>
      <c r="B950" s="220"/>
      <c r="C950" s="220"/>
      <c r="D950" s="220"/>
      <c r="E950" s="220"/>
      <c r="F950" s="220"/>
      <c r="G950" s="220"/>
    </row>
    <row r="951" customFormat="false" ht="12.75" hidden="false" customHeight="false" outlineLevel="0" collapsed="false">
      <c r="A951" s="220"/>
      <c r="B951" s="220"/>
      <c r="C951" s="220"/>
      <c r="D951" s="220"/>
      <c r="E951" s="220"/>
      <c r="F951" s="220"/>
      <c r="G951" s="220"/>
    </row>
    <row r="952" customFormat="false" ht="12.75" hidden="false" customHeight="false" outlineLevel="0" collapsed="false">
      <c r="A952" s="220"/>
      <c r="B952" s="220"/>
      <c r="C952" s="220"/>
      <c r="D952" s="220"/>
      <c r="E952" s="220"/>
      <c r="F952" s="220"/>
      <c r="G952" s="220"/>
    </row>
    <row r="953" customFormat="false" ht="12.75" hidden="false" customHeight="false" outlineLevel="0" collapsed="false">
      <c r="A953" s="220"/>
      <c r="B953" s="220"/>
      <c r="C953" s="220"/>
      <c r="D953" s="220"/>
      <c r="E953" s="220"/>
      <c r="F953" s="220"/>
      <c r="G953" s="220"/>
    </row>
    <row r="954" customFormat="false" ht="12.75" hidden="false" customHeight="false" outlineLevel="0" collapsed="false">
      <c r="A954" s="220"/>
      <c r="B954" s="220"/>
      <c r="C954" s="220"/>
      <c r="D954" s="220"/>
      <c r="E954" s="220"/>
      <c r="F954" s="220"/>
      <c r="G954" s="220"/>
    </row>
    <row r="955" customFormat="false" ht="12.75" hidden="false" customHeight="false" outlineLevel="0" collapsed="false">
      <c r="A955" s="220"/>
      <c r="B955" s="220"/>
      <c r="C955" s="220"/>
      <c r="D955" s="220"/>
      <c r="E955" s="220"/>
      <c r="F955" s="220"/>
      <c r="G955" s="220"/>
    </row>
    <row r="956" customFormat="false" ht="12.75" hidden="false" customHeight="false" outlineLevel="0" collapsed="false">
      <c r="A956" s="220"/>
      <c r="B956" s="220"/>
      <c r="C956" s="220"/>
      <c r="D956" s="220"/>
      <c r="E956" s="220"/>
      <c r="F956" s="220"/>
      <c r="G956" s="220"/>
    </row>
    <row r="957" customFormat="false" ht="12.75" hidden="false" customHeight="false" outlineLevel="0" collapsed="false">
      <c r="A957" s="220"/>
      <c r="B957" s="220"/>
      <c r="C957" s="220"/>
      <c r="D957" s="220"/>
      <c r="E957" s="220"/>
      <c r="F957" s="220"/>
      <c r="G957" s="220"/>
    </row>
    <row r="958" customFormat="false" ht="12.75" hidden="false" customHeight="false" outlineLevel="0" collapsed="false">
      <c r="A958" s="220"/>
      <c r="B958" s="220"/>
      <c r="C958" s="220"/>
      <c r="D958" s="220"/>
      <c r="E958" s="220"/>
      <c r="F958" s="220"/>
      <c r="G958" s="220"/>
    </row>
    <row r="959" customFormat="false" ht="12.75" hidden="false" customHeight="false" outlineLevel="0" collapsed="false">
      <c r="A959" s="220"/>
      <c r="B959" s="220"/>
      <c r="C959" s="220"/>
      <c r="D959" s="220"/>
      <c r="E959" s="220"/>
      <c r="F959" s="220"/>
      <c r="G959" s="220"/>
    </row>
    <row r="960" customFormat="false" ht="12.75" hidden="false" customHeight="false" outlineLevel="0" collapsed="false">
      <c r="A960" s="220"/>
      <c r="B960" s="220"/>
      <c r="C960" s="220"/>
      <c r="D960" s="220"/>
      <c r="E960" s="220"/>
      <c r="F960" s="220"/>
      <c r="G960" s="220"/>
    </row>
    <row r="961" customFormat="false" ht="12.75" hidden="false" customHeight="false" outlineLevel="0" collapsed="false">
      <c r="A961" s="220"/>
      <c r="B961" s="220"/>
      <c r="C961" s="220"/>
      <c r="D961" s="220"/>
      <c r="E961" s="220"/>
      <c r="F961" s="220"/>
      <c r="G961" s="220"/>
    </row>
    <row r="962" customFormat="false" ht="12.75" hidden="false" customHeight="false" outlineLevel="0" collapsed="false">
      <c r="A962" s="220"/>
      <c r="B962" s="220"/>
      <c r="C962" s="220"/>
      <c r="D962" s="220"/>
      <c r="E962" s="220"/>
      <c r="F962" s="220"/>
      <c r="G962" s="220"/>
    </row>
    <row r="963" customFormat="false" ht="12.75" hidden="false" customHeight="false" outlineLevel="0" collapsed="false">
      <c r="A963" s="220"/>
      <c r="B963" s="220"/>
      <c r="C963" s="220"/>
      <c r="D963" s="220"/>
      <c r="E963" s="220"/>
      <c r="F963" s="220"/>
      <c r="G963" s="220"/>
    </row>
    <row r="964" customFormat="false" ht="12.75" hidden="false" customHeight="false" outlineLevel="0" collapsed="false">
      <c r="A964" s="220"/>
      <c r="B964" s="220"/>
      <c r="C964" s="220"/>
      <c r="D964" s="220"/>
      <c r="E964" s="220"/>
      <c r="F964" s="220"/>
      <c r="G964" s="220"/>
    </row>
    <row r="965" customFormat="false" ht="12.75" hidden="false" customHeight="false" outlineLevel="0" collapsed="false">
      <c r="A965" s="220"/>
      <c r="B965" s="220"/>
      <c r="C965" s="220"/>
      <c r="D965" s="220"/>
      <c r="E965" s="220"/>
      <c r="F965" s="220"/>
      <c r="G965" s="220"/>
    </row>
    <row r="966" customFormat="false" ht="12.75" hidden="false" customHeight="false" outlineLevel="0" collapsed="false">
      <c r="A966" s="220"/>
      <c r="B966" s="220"/>
      <c r="C966" s="220"/>
      <c r="D966" s="220"/>
      <c r="E966" s="220"/>
      <c r="F966" s="220"/>
      <c r="G966" s="220"/>
    </row>
    <row r="967" customFormat="false" ht="12.75" hidden="false" customHeight="false" outlineLevel="0" collapsed="false">
      <c r="A967" s="220"/>
      <c r="B967" s="220"/>
      <c r="C967" s="220"/>
      <c r="D967" s="220"/>
      <c r="E967" s="220"/>
      <c r="F967" s="220"/>
      <c r="G967" s="220"/>
    </row>
    <row r="968" customFormat="false" ht="12.75" hidden="false" customHeight="false" outlineLevel="0" collapsed="false">
      <c r="A968" s="220"/>
      <c r="B968" s="220"/>
      <c r="C968" s="220"/>
      <c r="D968" s="220"/>
      <c r="E968" s="220"/>
      <c r="F968" s="220"/>
      <c r="G968" s="220"/>
    </row>
    <row r="969" customFormat="false" ht="12.75" hidden="false" customHeight="false" outlineLevel="0" collapsed="false">
      <c r="A969" s="220"/>
      <c r="B969" s="220"/>
      <c r="C969" s="220"/>
      <c r="D969" s="220"/>
      <c r="E969" s="220"/>
      <c r="F969" s="220"/>
      <c r="G969" s="220"/>
    </row>
    <row r="970" customFormat="false" ht="12.75" hidden="false" customHeight="false" outlineLevel="0" collapsed="false">
      <c r="A970" s="220"/>
      <c r="B970" s="220"/>
      <c r="C970" s="220"/>
      <c r="D970" s="220"/>
      <c r="E970" s="220"/>
      <c r="F970" s="220"/>
      <c r="G970" s="220"/>
    </row>
    <row r="971" customFormat="false" ht="12.75" hidden="false" customHeight="false" outlineLevel="0" collapsed="false">
      <c r="A971" s="220"/>
      <c r="B971" s="220"/>
      <c r="C971" s="220"/>
      <c r="D971" s="220"/>
      <c r="E971" s="220"/>
      <c r="F971" s="220"/>
      <c r="G971" s="220"/>
    </row>
    <row r="972" customFormat="false" ht="12.75" hidden="false" customHeight="false" outlineLevel="0" collapsed="false">
      <c r="A972" s="220"/>
      <c r="B972" s="220"/>
      <c r="C972" s="220"/>
      <c r="D972" s="220"/>
      <c r="E972" s="220"/>
      <c r="F972" s="220"/>
      <c r="G972" s="220"/>
    </row>
    <row r="973" customFormat="false" ht="12.75" hidden="false" customHeight="false" outlineLevel="0" collapsed="false">
      <c r="A973" s="220"/>
      <c r="B973" s="220"/>
      <c r="C973" s="220"/>
      <c r="D973" s="220"/>
      <c r="E973" s="220"/>
      <c r="F973" s="220"/>
      <c r="G973" s="220"/>
    </row>
    <row r="974" customFormat="false" ht="12.75" hidden="false" customHeight="false" outlineLevel="0" collapsed="false">
      <c r="A974" s="220"/>
      <c r="B974" s="220"/>
      <c r="C974" s="220"/>
      <c r="D974" s="220"/>
      <c r="E974" s="220"/>
      <c r="F974" s="220"/>
      <c r="G974" s="220"/>
    </row>
    <row r="975" customFormat="false" ht="12.75" hidden="false" customHeight="false" outlineLevel="0" collapsed="false">
      <c r="A975" s="220"/>
      <c r="B975" s="220"/>
      <c r="C975" s="220"/>
      <c r="D975" s="220"/>
      <c r="E975" s="220"/>
      <c r="F975" s="220"/>
      <c r="G975" s="220"/>
    </row>
    <row r="976" customFormat="false" ht="12.75" hidden="false" customHeight="false" outlineLevel="0" collapsed="false">
      <c r="A976" s="220"/>
      <c r="B976" s="220"/>
      <c r="C976" s="220"/>
      <c r="D976" s="220"/>
      <c r="E976" s="220"/>
      <c r="F976" s="220"/>
      <c r="G976" s="220"/>
    </row>
    <row r="977" customFormat="false" ht="12.75" hidden="false" customHeight="false" outlineLevel="0" collapsed="false">
      <c r="A977" s="220"/>
      <c r="B977" s="220"/>
      <c r="C977" s="220"/>
      <c r="D977" s="220"/>
      <c r="E977" s="220"/>
      <c r="F977" s="220"/>
      <c r="G977" s="220"/>
    </row>
    <row r="978" customFormat="false" ht="12.75" hidden="false" customHeight="false" outlineLevel="0" collapsed="false">
      <c r="A978" s="220"/>
      <c r="B978" s="220"/>
      <c r="C978" s="220"/>
      <c r="D978" s="220"/>
      <c r="E978" s="220"/>
      <c r="F978" s="220"/>
      <c r="G978" s="220"/>
    </row>
    <row r="979" customFormat="false" ht="12.75" hidden="false" customHeight="false" outlineLevel="0" collapsed="false">
      <c r="A979" s="220"/>
      <c r="B979" s="220"/>
      <c r="C979" s="220"/>
      <c r="D979" s="220"/>
      <c r="E979" s="220"/>
      <c r="F979" s="220"/>
      <c r="G979" s="220"/>
    </row>
    <row r="980" customFormat="false" ht="12.75" hidden="false" customHeight="false" outlineLevel="0" collapsed="false">
      <c r="A980" s="220"/>
      <c r="B980" s="220"/>
      <c r="C980" s="220"/>
      <c r="D980" s="220"/>
      <c r="E980" s="220"/>
      <c r="F980" s="220"/>
      <c r="G980" s="220"/>
    </row>
    <row r="981" customFormat="false" ht="12.75" hidden="false" customHeight="false" outlineLevel="0" collapsed="false">
      <c r="A981" s="220"/>
      <c r="B981" s="220"/>
      <c r="C981" s="220"/>
      <c r="D981" s="220"/>
      <c r="E981" s="220"/>
      <c r="F981" s="220"/>
      <c r="G981" s="220"/>
    </row>
    <row r="982" customFormat="false" ht="12.75" hidden="false" customHeight="false" outlineLevel="0" collapsed="false">
      <c r="A982" s="220"/>
      <c r="B982" s="220"/>
      <c r="C982" s="220"/>
      <c r="D982" s="220"/>
      <c r="E982" s="220"/>
      <c r="F982" s="220"/>
      <c r="G982" s="220"/>
    </row>
    <row r="983" customFormat="false" ht="12.75" hidden="false" customHeight="false" outlineLevel="0" collapsed="false">
      <c r="A983" s="220"/>
      <c r="B983" s="220"/>
      <c r="C983" s="220"/>
      <c r="D983" s="220"/>
      <c r="E983" s="220"/>
      <c r="F983" s="220"/>
      <c r="G983" s="220"/>
    </row>
    <row r="984" customFormat="false" ht="12.75" hidden="false" customHeight="false" outlineLevel="0" collapsed="false">
      <c r="A984" s="220"/>
      <c r="B984" s="220"/>
      <c r="C984" s="220"/>
      <c r="D984" s="220"/>
      <c r="E984" s="220"/>
      <c r="F984" s="220"/>
      <c r="G984" s="220"/>
    </row>
    <row r="985" customFormat="false" ht="12.75" hidden="false" customHeight="false" outlineLevel="0" collapsed="false">
      <c r="A985" s="220"/>
      <c r="B985" s="220"/>
      <c r="C985" s="220"/>
      <c r="D985" s="220"/>
      <c r="E985" s="220"/>
      <c r="F985" s="220"/>
      <c r="G985" s="220"/>
    </row>
    <row r="986" customFormat="false" ht="12.75" hidden="false" customHeight="false" outlineLevel="0" collapsed="false">
      <c r="A986" s="220"/>
      <c r="B986" s="220"/>
      <c r="C986" s="220"/>
      <c r="D986" s="220"/>
      <c r="E986" s="220"/>
      <c r="F986" s="220"/>
      <c r="G986" s="220"/>
    </row>
    <row r="987" customFormat="false" ht="12.75" hidden="false" customHeight="false" outlineLevel="0" collapsed="false">
      <c r="A987" s="220"/>
      <c r="B987" s="220"/>
      <c r="C987" s="220"/>
      <c r="D987" s="220"/>
      <c r="E987" s="220"/>
      <c r="F987" s="220"/>
      <c r="G987" s="220"/>
    </row>
    <row r="988" customFormat="false" ht="12.75" hidden="false" customHeight="false" outlineLevel="0" collapsed="false">
      <c r="A988" s="220"/>
      <c r="B988" s="220"/>
      <c r="C988" s="220"/>
      <c r="D988" s="220"/>
      <c r="E988" s="220"/>
      <c r="F988" s="220"/>
      <c r="G988" s="220"/>
    </row>
    <row r="989" customFormat="false" ht="12.75" hidden="false" customHeight="false" outlineLevel="0" collapsed="false">
      <c r="A989" s="220"/>
      <c r="B989" s="220"/>
      <c r="C989" s="220"/>
      <c r="D989" s="220"/>
      <c r="E989" s="220"/>
      <c r="F989" s="220"/>
      <c r="G989" s="220"/>
    </row>
    <row r="990" customFormat="false" ht="12.75" hidden="false" customHeight="false" outlineLevel="0" collapsed="false">
      <c r="A990" s="220"/>
      <c r="B990" s="220"/>
      <c r="C990" s="220"/>
      <c r="D990" s="220"/>
      <c r="E990" s="220"/>
      <c r="F990" s="220"/>
      <c r="G990" s="220"/>
    </row>
    <row r="991" customFormat="false" ht="12.75" hidden="false" customHeight="false" outlineLevel="0" collapsed="false">
      <c r="A991" s="220"/>
      <c r="B991" s="220"/>
      <c r="C991" s="220"/>
      <c r="D991" s="220"/>
      <c r="E991" s="220"/>
      <c r="F991" s="220"/>
      <c r="G991" s="220"/>
    </row>
    <row r="992" customFormat="false" ht="12.75" hidden="false" customHeight="false" outlineLevel="0" collapsed="false">
      <c r="A992" s="220"/>
      <c r="B992" s="220"/>
      <c r="C992" s="220"/>
      <c r="D992" s="220"/>
      <c r="E992" s="220"/>
      <c r="F992" s="220"/>
      <c r="G992" s="220"/>
    </row>
    <row r="993" customFormat="false" ht="12.75" hidden="false" customHeight="false" outlineLevel="0" collapsed="false">
      <c r="A993" s="220"/>
      <c r="B993" s="220"/>
      <c r="C993" s="220"/>
      <c r="D993" s="220"/>
      <c r="E993" s="220"/>
      <c r="F993" s="220"/>
      <c r="G993" s="220"/>
    </row>
    <row r="994" customFormat="false" ht="12.75" hidden="false" customHeight="false" outlineLevel="0" collapsed="false">
      <c r="A994" s="220"/>
      <c r="B994" s="220"/>
      <c r="C994" s="220"/>
      <c r="D994" s="220"/>
      <c r="E994" s="220"/>
      <c r="F994" s="220"/>
      <c r="G994" s="220"/>
    </row>
    <row r="995" customFormat="false" ht="12.75" hidden="false" customHeight="false" outlineLevel="0" collapsed="false">
      <c r="A995" s="220"/>
      <c r="B995" s="220"/>
      <c r="C995" s="220"/>
      <c r="D995" s="220"/>
      <c r="E995" s="220"/>
      <c r="F995" s="220"/>
      <c r="G995" s="220"/>
    </row>
    <row r="996" customFormat="false" ht="12.75" hidden="false" customHeight="false" outlineLevel="0" collapsed="false">
      <c r="A996" s="220"/>
      <c r="B996" s="220"/>
      <c r="C996" s="220"/>
      <c r="D996" s="220"/>
      <c r="E996" s="220"/>
      <c r="F996" s="220"/>
      <c r="G996" s="220"/>
    </row>
    <row r="997" customFormat="false" ht="12.75" hidden="false" customHeight="false" outlineLevel="0" collapsed="false">
      <c r="A997" s="220"/>
      <c r="B997" s="220"/>
      <c r="C997" s="220"/>
      <c r="D997" s="220"/>
      <c r="E997" s="220"/>
      <c r="F997" s="220"/>
      <c r="G997" s="220"/>
    </row>
    <row r="998" customFormat="false" ht="12.75" hidden="false" customHeight="false" outlineLevel="0" collapsed="false">
      <c r="A998" s="220"/>
      <c r="B998" s="220"/>
      <c r="C998" s="220"/>
      <c r="D998" s="220"/>
      <c r="E998" s="220"/>
      <c r="F998" s="220"/>
      <c r="G998" s="220"/>
    </row>
    <row r="999" customFormat="false" ht="12.75" hidden="false" customHeight="false" outlineLevel="0" collapsed="false">
      <c r="A999" s="220"/>
      <c r="B999" s="220"/>
      <c r="C999" s="220"/>
      <c r="D999" s="220"/>
      <c r="E999" s="220"/>
      <c r="F999" s="220"/>
      <c r="G999" s="220"/>
    </row>
    <row r="1000" customFormat="false" ht="12.75" hidden="false" customHeight="false" outlineLevel="0" collapsed="false">
      <c r="A1000" s="220"/>
      <c r="B1000" s="220"/>
      <c r="C1000" s="220"/>
      <c r="D1000" s="220"/>
      <c r="E1000" s="220"/>
      <c r="F1000" s="220"/>
      <c r="G1000" s="220"/>
    </row>
    <row r="1001" customFormat="false" ht="12.75" hidden="false" customHeight="false" outlineLevel="0" collapsed="false">
      <c r="A1001" s="220"/>
      <c r="B1001" s="220"/>
      <c r="C1001" s="220"/>
      <c r="D1001" s="220"/>
      <c r="E1001" s="220"/>
      <c r="F1001" s="220"/>
      <c r="G1001" s="220"/>
    </row>
    <row r="1002" customFormat="false" ht="12.75" hidden="false" customHeight="false" outlineLevel="0" collapsed="false">
      <c r="A1002" s="220"/>
      <c r="B1002" s="220"/>
      <c r="C1002" s="220"/>
      <c r="D1002" s="220"/>
      <c r="E1002" s="220"/>
      <c r="F1002" s="220"/>
      <c r="G1002" s="220"/>
    </row>
    <row r="1003" customFormat="false" ht="12.75" hidden="false" customHeight="false" outlineLevel="0" collapsed="false">
      <c r="A1003" s="220"/>
      <c r="B1003" s="220"/>
      <c r="C1003" s="220"/>
      <c r="D1003" s="220"/>
      <c r="E1003" s="220"/>
      <c r="F1003" s="220"/>
      <c r="G1003" s="220"/>
    </row>
    <row r="1004" customFormat="false" ht="12.75" hidden="false" customHeight="false" outlineLevel="0" collapsed="false">
      <c r="A1004" s="220"/>
      <c r="B1004" s="220"/>
      <c r="C1004" s="220"/>
      <c r="D1004" s="220"/>
      <c r="E1004" s="220"/>
      <c r="F1004" s="220"/>
      <c r="G1004" s="220"/>
    </row>
    <row r="1005" customFormat="false" ht="12.75" hidden="false" customHeight="false" outlineLevel="0" collapsed="false">
      <c r="A1005" s="220"/>
      <c r="B1005" s="220"/>
      <c r="C1005" s="220"/>
      <c r="D1005" s="220"/>
      <c r="E1005" s="220"/>
      <c r="F1005" s="220"/>
      <c r="G1005" s="220"/>
    </row>
    <row r="1006" customFormat="false" ht="12.75" hidden="false" customHeight="false" outlineLevel="0" collapsed="false">
      <c r="A1006" s="220"/>
      <c r="B1006" s="220"/>
      <c r="C1006" s="220"/>
      <c r="D1006" s="220"/>
      <c r="E1006" s="220"/>
      <c r="F1006" s="220"/>
      <c r="G1006" s="220"/>
    </row>
    <row r="1007" customFormat="false" ht="12.75" hidden="false" customHeight="false" outlineLevel="0" collapsed="false">
      <c r="A1007" s="220"/>
      <c r="B1007" s="220"/>
      <c r="C1007" s="220"/>
      <c r="D1007" s="220"/>
      <c r="E1007" s="220"/>
      <c r="F1007" s="220"/>
      <c r="G1007" s="220"/>
    </row>
    <row r="1008" customFormat="false" ht="12.75" hidden="false" customHeight="false" outlineLevel="0" collapsed="false">
      <c r="A1008" s="220"/>
      <c r="B1008" s="220"/>
      <c r="C1008" s="220"/>
      <c r="D1008" s="220"/>
      <c r="E1008" s="220"/>
      <c r="F1008" s="220"/>
      <c r="G1008" s="220"/>
    </row>
    <row r="1009" customFormat="false" ht="12.75" hidden="false" customHeight="false" outlineLevel="0" collapsed="false">
      <c r="A1009" s="220"/>
      <c r="B1009" s="220"/>
      <c r="C1009" s="220"/>
      <c r="D1009" s="220"/>
      <c r="E1009" s="220"/>
      <c r="F1009" s="220"/>
      <c r="G1009" s="220"/>
    </row>
    <row r="1010" customFormat="false" ht="12.75" hidden="false" customHeight="false" outlineLevel="0" collapsed="false">
      <c r="A1010" s="220"/>
      <c r="B1010" s="220"/>
      <c r="C1010" s="220"/>
      <c r="D1010" s="220"/>
      <c r="E1010" s="220"/>
      <c r="F1010" s="220"/>
      <c r="G1010" s="220"/>
    </row>
    <row r="1011" customFormat="false" ht="12.75" hidden="false" customHeight="false" outlineLevel="0" collapsed="false">
      <c r="A1011" s="220"/>
      <c r="B1011" s="220"/>
      <c r="C1011" s="220"/>
      <c r="D1011" s="220"/>
      <c r="E1011" s="220"/>
      <c r="F1011" s="220"/>
      <c r="G1011" s="220"/>
    </row>
    <row r="1012" customFormat="false" ht="12.75" hidden="false" customHeight="false" outlineLevel="0" collapsed="false">
      <c r="A1012" s="220"/>
      <c r="B1012" s="220"/>
      <c r="C1012" s="220"/>
      <c r="D1012" s="220"/>
      <c r="E1012" s="220"/>
      <c r="F1012" s="220"/>
      <c r="G1012" s="220"/>
    </row>
    <row r="1013" customFormat="false" ht="12.75" hidden="false" customHeight="false" outlineLevel="0" collapsed="false">
      <c r="A1013" s="220"/>
      <c r="B1013" s="220"/>
      <c r="C1013" s="220"/>
      <c r="D1013" s="220"/>
      <c r="E1013" s="220"/>
      <c r="F1013" s="220"/>
      <c r="G1013" s="220"/>
    </row>
    <row r="1014" customFormat="false" ht="12.75" hidden="false" customHeight="false" outlineLevel="0" collapsed="false">
      <c r="A1014" s="220"/>
      <c r="B1014" s="220"/>
      <c r="C1014" s="220"/>
      <c r="D1014" s="220"/>
      <c r="E1014" s="220"/>
      <c r="F1014" s="220"/>
      <c r="G1014" s="220"/>
    </row>
    <row r="1015" customFormat="false" ht="12.75" hidden="false" customHeight="false" outlineLevel="0" collapsed="false">
      <c r="A1015" s="220"/>
      <c r="B1015" s="220"/>
      <c r="C1015" s="220"/>
      <c r="D1015" s="220"/>
      <c r="E1015" s="220"/>
      <c r="F1015" s="220"/>
      <c r="G1015" s="220"/>
    </row>
    <row r="1016" customFormat="false" ht="12.75" hidden="false" customHeight="false" outlineLevel="0" collapsed="false">
      <c r="A1016" s="220"/>
      <c r="B1016" s="220"/>
      <c r="C1016" s="220"/>
      <c r="D1016" s="220"/>
      <c r="E1016" s="220"/>
      <c r="F1016" s="220"/>
      <c r="G1016" s="220"/>
    </row>
    <row r="1017" customFormat="false" ht="12.75" hidden="false" customHeight="false" outlineLevel="0" collapsed="false">
      <c r="A1017" s="220"/>
      <c r="B1017" s="220"/>
      <c r="C1017" s="220"/>
      <c r="D1017" s="220"/>
      <c r="E1017" s="220"/>
      <c r="F1017" s="220"/>
      <c r="G1017" s="220"/>
    </row>
    <row r="1018" customFormat="false" ht="12.75" hidden="false" customHeight="false" outlineLevel="0" collapsed="false">
      <c r="A1018" s="220"/>
      <c r="B1018" s="220"/>
      <c r="C1018" s="220"/>
      <c r="D1018" s="220"/>
      <c r="E1018" s="220"/>
      <c r="F1018" s="220"/>
      <c r="G1018" s="220"/>
    </row>
    <row r="1019" customFormat="false" ht="12.75" hidden="false" customHeight="false" outlineLevel="0" collapsed="false">
      <c r="A1019" s="220"/>
      <c r="B1019" s="220"/>
      <c r="C1019" s="220"/>
      <c r="D1019" s="220"/>
      <c r="E1019" s="220"/>
      <c r="F1019" s="220"/>
      <c r="G1019" s="220"/>
    </row>
    <row r="1020" customFormat="false" ht="12.75" hidden="false" customHeight="false" outlineLevel="0" collapsed="false">
      <c r="A1020" s="220"/>
      <c r="B1020" s="220"/>
      <c r="C1020" s="220"/>
      <c r="D1020" s="220"/>
      <c r="E1020" s="220"/>
      <c r="F1020" s="220"/>
      <c r="G1020" s="220"/>
    </row>
    <row r="1021" customFormat="false" ht="12.75" hidden="false" customHeight="false" outlineLevel="0" collapsed="false">
      <c r="A1021" s="220"/>
      <c r="B1021" s="220"/>
      <c r="C1021" s="220"/>
      <c r="D1021" s="220"/>
      <c r="E1021" s="220"/>
      <c r="F1021" s="220"/>
      <c r="G1021" s="220"/>
    </row>
    <row r="1022" customFormat="false" ht="12.75" hidden="false" customHeight="false" outlineLevel="0" collapsed="false">
      <c r="A1022" s="220"/>
      <c r="B1022" s="220"/>
      <c r="C1022" s="220"/>
      <c r="D1022" s="220"/>
      <c r="E1022" s="220"/>
      <c r="F1022" s="220"/>
      <c r="G1022" s="220"/>
    </row>
    <row r="1023" customFormat="false" ht="12.75" hidden="false" customHeight="false" outlineLevel="0" collapsed="false">
      <c r="A1023" s="220"/>
      <c r="B1023" s="220"/>
      <c r="C1023" s="220"/>
      <c r="D1023" s="220"/>
      <c r="E1023" s="220"/>
      <c r="F1023" s="220"/>
      <c r="G1023" s="220"/>
    </row>
    <row r="1024" customFormat="false" ht="12.75" hidden="false" customHeight="false" outlineLevel="0" collapsed="false">
      <c r="A1024" s="220"/>
      <c r="B1024" s="220"/>
      <c r="C1024" s="220"/>
      <c r="D1024" s="220"/>
      <c r="E1024" s="220"/>
      <c r="F1024" s="220"/>
      <c r="G1024" s="220"/>
    </row>
    <row r="1025" customFormat="false" ht="12.75" hidden="false" customHeight="false" outlineLevel="0" collapsed="false">
      <c r="A1025" s="220"/>
      <c r="B1025" s="220"/>
      <c r="C1025" s="220"/>
      <c r="D1025" s="220"/>
      <c r="E1025" s="220"/>
      <c r="F1025" s="220"/>
      <c r="G1025" s="220"/>
    </row>
    <row r="1026" customFormat="false" ht="12.75" hidden="false" customHeight="false" outlineLevel="0" collapsed="false">
      <c r="A1026" s="220"/>
      <c r="B1026" s="220"/>
      <c r="C1026" s="220"/>
      <c r="D1026" s="220"/>
      <c r="E1026" s="220"/>
      <c r="F1026" s="220"/>
      <c r="G1026" s="220"/>
    </row>
    <row r="1027" customFormat="false" ht="12.75" hidden="false" customHeight="false" outlineLevel="0" collapsed="false">
      <c r="A1027" s="220"/>
      <c r="B1027" s="220"/>
      <c r="C1027" s="220"/>
      <c r="D1027" s="220"/>
      <c r="E1027" s="220"/>
      <c r="F1027" s="220"/>
      <c r="G1027" s="220"/>
    </row>
    <row r="1028" customFormat="false" ht="12.75" hidden="false" customHeight="false" outlineLevel="0" collapsed="false">
      <c r="A1028" s="220"/>
      <c r="B1028" s="220"/>
      <c r="C1028" s="220"/>
      <c r="D1028" s="220"/>
      <c r="E1028" s="220"/>
      <c r="F1028" s="220"/>
      <c r="G1028" s="220"/>
    </row>
    <row r="1029" customFormat="false" ht="12.75" hidden="false" customHeight="false" outlineLevel="0" collapsed="false">
      <c r="A1029" s="220"/>
      <c r="B1029" s="220"/>
      <c r="C1029" s="220"/>
      <c r="D1029" s="220"/>
      <c r="E1029" s="220"/>
      <c r="F1029" s="220"/>
      <c r="G1029" s="220"/>
    </row>
    <row r="1030" customFormat="false" ht="12.75" hidden="false" customHeight="false" outlineLevel="0" collapsed="false">
      <c r="A1030" s="220"/>
      <c r="B1030" s="220"/>
      <c r="C1030" s="220"/>
      <c r="D1030" s="220"/>
      <c r="E1030" s="220"/>
      <c r="F1030" s="220"/>
      <c r="G1030" s="220"/>
    </row>
    <row r="1031" customFormat="false" ht="12.75" hidden="false" customHeight="false" outlineLevel="0" collapsed="false">
      <c r="A1031" s="220"/>
      <c r="B1031" s="220"/>
      <c r="C1031" s="220"/>
      <c r="D1031" s="220"/>
      <c r="E1031" s="220"/>
      <c r="F1031" s="220"/>
      <c r="G1031" s="220"/>
    </row>
    <row r="1032" customFormat="false" ht="12.75" hidden="false" customHeight="false" outlineLevel="0" collapsed="false">
      <c r="A1032" s="220"/>
      <c r="B1032" s="220"/>
      <c r="C1032" s="220"/>
      <c r="D1032" s="220"/>
      <c r="E1032" s="220"/>
      <c r="F1032" s="220"/>
      <c r="G1032" s="220"/>
    </row>
    <row r="1033" customFormat="false" ht="12.75" hidden="false" customHeight="false" outlineLevel="0" collapsed="false">
      <c r="A1033" s="220"/>
      <c r="B1033" s="220"/>
      <c r="C1033" s="220"/>
      <c r="D1033" s="220"/>
      <c r="E1033" s="220"/>
      <c r="F1033" s="220"/>
      <c r="G1033" s="220"/>
    </row>
    <row r="1034" customFormat="false" ht="12.75" hidden="false" customHeight="false" outlineLevel="0" collapsed="false">
      <c r="A1034" s="220"/>
      <c r="B1034" s="220"/>
      <c r="C1034" s="220"/>
      <c r="D1034" s="220"/>
      <c r="E1034" s="220"/>
      <c r="F1034" s="220"/>
      <c r="G1034" s="220"/>
    </row>
    <row r="1035" customFormat="false" ht="12.75" hidden="false" customHeight="false" outlineLevel="0" collapsed="false">
      <c r="A1035" s="220"/>
      <c r="B1035" s="220"/>
      <c r="C1035" s="220"/>
      <c r="D1035" s="220"/>
      <c r="E1035" s="220"/>
      <c r="F1035" s="220"/>
      <c r="G1035" s="220"/>
    </row>
    <row r="1036" customFormat="false" ht="12.75" hidden="false" customHeight="false" outlineLevel="0" collapsed="false">
      <c r="A1036" s="220"/>
      <c r="B1036" s="220"/>
      <c r="C1036" s="220"/>
      <c r="D1036" s="220"/>
      <c r="E1036" s="220"/>
      <c r="F1036" s="220"/>
      <c r="G1036" s="220"/>
    </row>
    <row r="1037" customFormat="false" ht="12.75" hidden="false" customHeight="false" outlineLevel="0" collapsed="false">
      <c r="A1037" s="220"/>
      <c r="B1037" s="220"/>
      <c r="C1037" s="220"/>
      <c r="D1037" s="220"/>
      <c r="E1037" s="220"/>
      <c r="F1037" s="220"/>
      <c r="G1037" s="220"/>
    </row>
    <row r="1038" customFormat="false" ht="12.75" hidden="false" customHeight="false" outlineLevel="0" collapsed="false">
      <c r="A1038" s="220"/>
      <c r="B1038" s="220"/>
      <c r="C1038" s="220"/>
      <c r="D1038" s="220"/>
      <c r="E1038" s="220"/>
      <c r="F1038" s="220"/>
      <c r="G1038" s="220"/>
    </row>
    <row r="1039" customFormat="false" ht="12.75" hidden="false" customHeight="false" outlineLevel="0" collapsed="false">
      <c r="A1039" s="220"/>
      <c r="B1039" s="220"/>
      <c r="C1039" s="220"/>
      <c r="D1039" s="220"/>
      <c r="E1039" s="220"/>
      <c r="F1039" s="220"/>
      <c r="G1039" s="220"/>
    </row>
    <row r="1040" customFormat="false" ht="12.75" hidden="false" customHeight="false" outlineLevel="0" collapsed="false">
      <c r="A1040" s="220"/>
      <c r="B1040" s="220"/>
      <c r="C1040" s="220"/>
      <c r="D1040" s="220"/>
      <c r="E1040" s="220"/>
      <c r="F1040" s="220"/>
      <c r="G1040" s="220"/>
    </row>
    <row r="1041" customFormat="false" ht="12.75" hidden="false" customHeight="false" outlineLevel="0" collapsed="false">
      <c r="A1041" s="220"/>
      <c r="B1041" s="220"/>
      <c r="C1041" s="220"/>
      <c r="D1041" s="220"/>
      <c r="E1041" s="220"/>
      <c r="F1041" s="220"/>
      <c r="G1041" s="220"/>
    </row>
    <row r="1042" customFormat="false" ht="12.75" hidden="false" customHeight="false" outlineLevel="0" collapsed="false">
      <c r="A1042" s="220"/>
      <c r="B1042" s="220"/>
      <c r="C1042" s="220"/>
      <c r="D1042" s="220"/>
      <c r="E1042" s="220"/>
      <c r="F1042" s="220"/>
      <c r="G1042" s="220"/>
    </row>
    <row r="1043" customFormat="false" ht="12.75" hidden="false" customHeight="false" outlineLevel="0" collapsed="false">
      <c r="A1043" s="220"/>
      <c r="B1043" s="220"/>
      <c r="C1043" s="220"/>
      <c r="D1043" s="220"/>
      <c r="E1043" s="220"/>
      <c r="F1043" s="220"/>
      <c r="G1043" s="220"/>
    </row>
    <row r="1044" customFormat="false" ht="12.75" hidden="false" customHeight="false" outlineLevel="0" collapsed="false">
      <c r="A1044" s="220"/>
      <c r="B1044" s="220"/>
      <c r="C1044" s="220"/>
      <c r="D1044" s="220"/>
      <c r="E1044" s="220"/>
      <c r="F1044" s="220"/>
      <c r="G1044" s="220"/>
    </row>
    <row r="1045" customFormat="false" ht="12.75" hidden="false" customHeight="false" outlineLevel="0" collapsed="false">
      <c r="A1045" s="220"/>
      <c r="B1045" s="220"/>
      <c r="C1045" s="220"/>
      <c r="D1045" s="220"/>
      <c r="E1045" s="220"/>
      <c r="F1045" s="220"/>
      <c r="G1045" s="220"/>
    </row>
    <row r="1046" customFormat="false" ht="12.75" hidden="false" customHeight="false" outlineLevel="0" collapsed="false">
      <c r="A1046" s="220"/>
      <c r="B1046" s="220"/>
      <c r="C1046" s="220"/>
      <c r="D1046" s="220"/>
      <c r="E1046" s="220"/>
      <c r="F1046" s="220"/>
      <c r="G1046" s="220"/>
    </row>
    <row r="1047" customFormat="false" ht="12.75" hidden="false" customHeight="false" outlineLevel="0" collapsed="false">
      <c r="A1047" s="220"/>
      <c r="B1047" s="220"/>
      <c r="C1047" s="220"/>
      <c r="D1047" s="220"/>
      <c r="E1047" s="220"/>
      <c r="F1047" s="220"/>
      <c r="G1047" s="220"/>
    </row>
    <row r="1048" customFormat="false" ht="12.75" hidden="false" customHeight="false" outlineLevel="0" collapsed="false">
      <c r="A1048" s="220"/>
      <c r="B1048" s="220"/>
      <c r="C1048" s="220"/>
      <c r="D1048" s="220"/>
      <c r="E1048" s="220"/>
      <c r="F1048" s="220"/>
      <c r="G1048" s="220"/>
    </row>
    <row r="1049" customFormat="false" ht="12.75" hidden="false" customHeight="false" outlineLevel="0" collapsed="false">
      <c r="A1049" s="220"/>
      <c r="B1049" s="220"/>
      <c r="C1049" s="220"/>
      <c r="D1049" s="220"/>
      <c r="E1049" s="220"/>
      <c r="F1049" s="220"/>
      <c r="G1049" s="220"/>
    </row>
    <row r="1050" customFormat="false" ht="12.75" hidden="false" customHeight="false" outlineLevel="0" collapsed="false">
      <c r="A1050" s="220"/>
      <c r="B1050" s="220"/>
      <c r="C1050" s="220"/>
      <c r="D1050" s="220"/>
      <c r="E1050" s="220"/>
      <c r="F1050" s="220"/>
      <c r="G1050" s="220"/>
    </row>
    <row r="1051" customFormat="false" ht="12.75" hidden="false" customHeight="false" outlineLevel="0" collapsed="false">
      <c r="A1051" s="220"/>
      <c r="B1051" s="220"/>
      <c r="C1051" s="220"/>
      <c r="D1051" s="220"/>
      <c r="E1051" s="220"/>
      <c r="F1051" s="220"/>
      <c r="G1051" s="220"/>
    </row>
    <row r="1052" customFormat="false" ht="12.75" hidden="false" customHeight="false" outlineLevel="0" collapsed="false">
      <c r="A1052" s="220"/>
      <c r="B1052" s="220"/>
      <c r="C1052" s="220"/>
      <c r="D1052" s="220"/>
      <c r="E1052" s="220"/>
      <c r="F1052" s="220"/>
      <c r="G1052" s="220"/>
    </row>
    <row r="1053" customFormat="false" ht="12.75" hidden="false" customHeight="false" outlineLevel="0" collapsed="false">
      <c r="A1053" s="220"/>
      <c r="B1053" s="220"/>
      <c r="C1053" s="220"/>
      <c r="D1053" s="220"/>
      <c r="E1053" s="220"/>
      <c r="F1053" s="220"/>
      <c r="G1053" s="220"/>
    </row>
    <row r="1054" customFormat="false" ht="12.75" hidden="false" customHeight="false" outlineLevel="0" collapsed="false">
      <c r="A1054" s="220"/>
      <c r="B1054" s="220"/>
      <c r="C1054" s="220"/>
      <c r="D1054" s="220"/>
      <c r="E1054" s="220"/>
      <c r="F1054" s="220"/>
      <c r="G1054" s="220"/>
    </row>
    <row r="1055" customFormat="false" ht="12.75" hidden="false" customHeight="false" outlineLevel="0" collapsed="false">
      <c r="A1055" s="220"/>
      <c r="B1055" s="220"/>
      <c r="C1055" s="220"/>
      <c r="D1055" s="220"/>
      <c r="E1055" s="220"/>
      <c r="F1055" s="220"/>
      <c r="G1055" s="220"/>
    </row>
    <row r="1056" customFormat="false" ht="12.75" hidden="false" customHeight="false" outlineLevel="0" collapsed="false">
      <c r="A1056" s="220"/>
      <c r="B1056" s="220"/>
      <c r="C1056" s="220"/>
      <c r="D1056" s="220"/>
      <c r="E1056" s="220"/>
      <c r="F1056" s="220"/>
      <c r="G1056" s="220"/>
    </row>
    <row r="1057" customFormat="false" ht="12.75" hidden="false" customHeight="false" outlineLevel="0" collapsed="false">
      <c r="A1057" s="220"/>
      <c r="B1057" s="220"/>
      <c r="C1057" s="220"/>
      <c r="D1057" s="220"/>
      <c r="E1057" s="220"/>
      <c r="F1057" s="220"/>
      <c r="G1057" s="220"/>
    </row>
    <row r="1058" customFormat="false" ht="12.75" hidden="false" customHeight="false" outlineLevel="0" collapsed="false">
      <c r="A1058" s="220"/>
      <c r="B1058" s="220"/>
      <c r="C1058" s="220"/>
      <c r="D1058" s="220"/>
      <c r="E1058" s="220"/>
      <c r="F1058" s="220"/>
      <c r="G1058" s="220"/>
    </row>
    <row r="1059" customFormat="false" ht="12.75" hidden="false" customHeight="false" outlineLevel="0" collapsed="false">
      <c r="A1059" s="220"/>
      <c r="B1059" s="220"/>
      <c r="C1059" s="220"/>
      <c r="D1059" s="220"/>
      <c r="E1059" s="220"/>
      <c r="F1059" s="220"/>
      <c r="G1059" s="220"/>
    </row>
    <row r="1060" customFormat="false" ht="12.75" hidden="false" customHeight="false" outlineLevel="0" collapsed="false">
      <c r="A1060" s="220"/>
      <c r="B1060" s="220"/>
      <c r="C1060" s="220"/>
      <c r="D1060" s="220"/>
      <c r="E1060" s="220"/>
      <c r="F1060" s="220"/>
      <c r="G1060" s="220"/>
    </row>
    <row r="1061" customFormat="false" ht="12.75" hidden="false" customHeight="false" outlineLevel="0" collapsed="false">
      <c r="A1061" s="220"/>
      <c r="B1061" s="220"/>
      <c r="C1061" s="220"/>
      <c r="D1061" s="220"/>
      <c r="E1061" s="220"/>
      <c r="F1061" s="220"/>
      <c r="G1061" s="220"/>
    </row>
    <row r="1062" customFormat="false" ht="12.75" hidden="false" customHeight="false" outlineLevel="0" collapsed="false">
      <c r="A1062" s="220"/>
      <c r="B1062" s="220"/>
      <c r="C1062" s="220"/>
      <c r="D1062" s="220"/>
      <c r="E1062" s="220"/>
      <c r="F1062" s="220"/>
      <c r="G1062" s="220"/>
    </row>
    <row r="1063" customFormat="false" ht="12.75" hidden="false" customHeight="false" outlineLevel="0" collapsed="false">
      <c r="A1063" s="220"/>
      <c r="B1063" s="220"/>
      <c r="C1063" s="220"/>
      <c r="D1063" s="220"/>
      <c r="E1063" s="220"/>
      <c r="F1063" s="220"/>
      <c r="G1063" s="220"/>
    </row>
    <row r="1064" customFormat="false" ht="12.75" hidden="false" customHeight="false" outlineLevel="0" collapsed="false">
      <c r="A1064" s="220"/>
      <c r="B1064" s="220"/>
      <c r="C1064" s="220"/>
      <c r="D1064" s="220"/>
      <c r="E1064" s="220"/>
      <c r="F1064" s="220"/>
      <c r="G1064" s="220"/>
    </row>
    <row r="1065" customFormat="false" ht="12.75" hidden="false" customHeight="false" outlineLevel="0" collapsed="false">
      <c r="A1065" s="220"/>
      <c r="B1065" s="220"/>
      <c r="C1065" s="220"/>
      <c r="D1065" s="220"/>
      <c r="E1065" s="220"/>
      <c r="F1065" s="220"/>
      <c r="G1065" s="220"/>
    </row>
    <row r="1066" customFormat="false" ht="12.75" hidden="false" customHeight="false" outlineLevel="0" collapsed="false">
      <c r="A1066" s="220"/>
      <c r="B1066" s="220"/>
      <c r="C1066" s="220"/>
      <c r="D1066" s="220"/>
      <c r="E1066" s="220"/>
      <c r="F1066" s="220"/>
      <c r="G1066" s="220"/>
    </row>
    <row r="1067" customFormat="false" ht="12.75" hidden="false" customHeight="false" outlineLevel="0" collapsed="false">
      <c r="A1067" s="220"/>
      <c r="B1067" s="220"/>
      <c r="C1067" s="220"/>
      <c r="D1067" s="220"/>
      <c r="E1067" s="220"/>
      <c r="F1067" s="220"/>
      <c r="G1067" s="220"/>
    </row>
    <row r="1068" customFormat="false" ht="12.75" hidden="false" customHeight="false" outlineLevel="0" collapsed="false">
      <c r="A1068" s="220"/>
      <c r="B1068" s="220"/>
      <c r="C1068" s="220"/>
      <c r="D1068" s="220"/>
      <c r="E1068" s="220"/>
      <c r="F1068" s="220"/>
      <c r="G1068" s="220"/>
    </row>
    <row r="1069" customFormat="false" ht="12.75" hidden="false" customHeight="false" outlineLevel="0" collapsed="false">
      <c r="A1069" s="220"/>
      <c r="B1069" s="220"/>
      <c r="C1069" s="220"/>
      <c r="D1069" s="220"/>
      <c r="E1069" s="220"/>
      <c r="F1069" s="220"/>
      <c r="G1069" s="220"/>
    </row>
    <row r="1070" customFormat="false" ht="12.75" hidden="false" customHeight="false" outlineLevel="0" collapsed="false">
      <c r="A1070" s="220"/>
      <c r="B1070" s="220"/>
      <c r="C1070" s="220"/>
      <c r="D1070" s="220"/>
      <c r="E1070" s="220"/>
      <c r="F1070" s="220"/>
      <c r="G1070" s="220"/>
    </row>
    <row r="1071" customFormat="false" ht="12.75" hidden="false" customHeight="false" outlineLevel="0" collapsed="false">
      <c r="A1071" s="220"/>
      <c r="B1071" s="220"/>
      <c r="C1071" s="220"/>
      <c r="D1071" s="220"/>
      <c r="E1071" s="220"/>
      <c r="F1071" s="220"/>
      <c r="G1071" s="220"/>
    </row>
    <row r="1072" customFormat="false" ht="12.75" hidden="false" customHeight="false" outlineLevel="0" collapsed="false">
      <c r="A1072" s="220"/>
      <c r="B1072" s="220"/>
      <c r="C1072" s="220"/>
      <c r="D1072" s="220"/>
      <c r="E1072" s="220"/>
      <c r="F1072" s="220"/>
      <c r="G1072" s="220"/>
    </row>
    <row r="1073" customFormat="false" ht="12.75" hidden="false" customHeight="false" outlineLevel="0" collapsed="false">
      <c r="A1073" s="220"/>
      <c r="B1073" s="220"/>
      <c r="C1073" s="220"/>
      <c r="D1073" s="220"/>
      <c r="E1073" s="220"/>
      <c r="F1073" s="220"/>
      <c r="G1073" s="220"/>
    </row>
    <row r="1074" customFormat="false" ht="12.75" hidden="false" customHeight="false" outlineLevel="0" collapsed="false">
      <c r="A1074" s="220"/>
      <c r="B1074" s="220"/>
      <c r="C1074" s="220"/>
      <c r="D1074" s="220"/>
      <c r="E1074" s="220"/>
      <c r="F1074" s="220"/>
      <c r="G1074" s="220"/>
    </row>
    <row r="1075" customFormat="false" ht="12.75" hidden="false" customHeight="false" outlineLevel="0" collapsed="false">
      <c r="A1075" s="220"/>
      <c r="B1075" s="220"/>
      <c r="C1075" s="220"/>
      <c r="D1075" s="220"/>
      <c r="E1075" s="220"/>
      <c r="F1075" s="220"/>
      <c r="G1075" s="220"/>
    </row>
    <row r="1076" customFormat="false" ht="12.75" hidden="false" customHeight="false" outlineLevel="0" collapsed="false">
      <c r="A1076" s="220"/>
      <c r="B1076" s="220"/>
      <c r="C1076" s="220"/>
      <c r="D1076" s="220"/>
      <c r="E1076" s="220"/>
      <c r="F1076" s="220"/>
      <c r="G1076" s="220"/>
    </row>
    <row r="1077" customFormat="false" ht="12.75" hidden="false" customHeight="false" outlineLevel="0" collapsed="false">
      <c r="A1077" s="220"/>
      <c r="B1077" s="220"/>
      <c r="C1077" s="220"/>
      <c r="D1077" s="220"/>
      <c r="E1077" s="220"/>
      <c r="F1077" s="220"/>
      <c r="G1077" s="220"/>
    </row>
    <row r="1078" customFormat="false" ht="12.75" hidden="false" customHeight="false" outlineLevel="0" collapsed="false">
      <c r="A1078" s="220"/>
      <c r="B1078" s="220"/>
      <c r="C1078" s="220"/>
      <c r="D1078" s="220"/>
      <c r="E1078" s="220"/>
      <c r="F1078" s="220"/>
      <c r="G1078" s="220"/>
    </row>
    <row r="1079" customFormat="false" ht="12.75" hidden="false" customHeight="false" outlineLevel="0" collapsed="false">
      <c r="A1079" s="220"/>
      <c r="B1079" s="220"/>
      <c r="C1079" s="220"/>
      <c r="D1079" s="220"/>
      <c r="E1079" s="220"/>
      <c r="F1079" s="220"/>
      <c r="G1079" s="220"/>
    </row>
    <row r="1080" customFormat="false" ht="12.75" hidden="false" customHeight="false" outlineLevel="0" collapsed="false">
      <c r="A1080" s="220"/>
      <c r="B1080" s="220"/>
      <c r="C1080" s="220"/>
      <c r="D1080" s="220"/>
      <c r="E1080" s="220"/>
      <c r="F1080" s="220"/>
      <c r="G1080" s="220"/>
    </row>
    <row r="1081" customFormat="false" ht="12.75" hidden="false" customHeight="false" outlineLevel="0" collapsed="false">
      <c r="A1081" s="220"/>
      <c r="B1081" s="220"/>
      <c r="C1081" s="220"/>
      <c r="D1081" s="220"/>
      <c r="E1081" s="220"/>
      <c r="F1081" s="220"/>
      <c r="G1081" s="220"/>
    </row>
    <row r="1082" customFormat="false" ht="12.75" hidden="false" customHeight="false" outlineLevel="0" collapsed="false">
      <c r="A1082" s="220"/>
      <c r="B1082" s="220"/>
      <c r="C1082" s="220"/>
      <c r="D1082" s="220"/>
      <c r="E1082" s="220"/>
      <c r="F1082" s="220"/>
      <c r="G1082" s="220"/>
    </row>
    <row r="1083" customFormat="false" ht="12.75" hidden="false" customHeight="false" outlineLevel="0" collapsed="false">
      <c r="A1083" s="220"/>
      <c r="B1083" s="220"/>
      <c r="C1083" s="220"/>
      <c r="D1083" s="220"/>
      <c r="E1083" s="220"/>
      <c r="F1083" s="220"/>
      <c r="G1083" s="220"/>
    </row>
    <row r="1084" customFormat="false" ht="12.75" hidden="false" customHeight="false" outlineLevel="0" collapsed="false">
      <c r="A1084" s="220"/>
      <c r="B1084" s="220"/>
      <c r="C1084" s="220"/>
      <c r="D1084" s="220"/>
      <c r="E1084" s="220"/>
      <c r="F1084" s="220"/>
      <c r="G1084" s="220"/>
    </row>
    <row r="1085" customFormat="false" ht="12.75" hidden="false" customHeight="false" outlineLevel="0" collapsed="false">
      <c r="A1085" s="220"/>
      <c r="B1085" s="220"/>
      <c r="C1085" s="220"/>
      <c r="D1085" s="220"/>
      <c r="E1085" s="220"/>
      <c r="F1085" s="220"/>
      <c r="G1085" s="220"/>
    </row>
    <row r="1086" customFormat="false" ht="12.75" hidden="false" customHeight="false" outlineLevel="0" collapsed="false">
      <c r="A1086" s="220"/>
      <c r="B1086" s="220"/>
      <c r="C1086" s="220"/>
      <c r="D1086" s="220"/>
      <c r="E1086" s="220"/>
      <c r="F1086" s="220"/>
      <c r="G1086" s="220"/>
    </row>
    <row r="1087" customFormat="false" ht="12.75" hidden="false" customHeight="false" outlineLevel="0" collapsed="false">
      <c r="A1087" s="220"/>
      <c r="B1087" s="220"/>
      <c r="C1087" s="220"/>
      <c r="D1087" s="220"/>
      <c r="E1087" s="220"/>
      <c r="F1087" s="220"/>
      <c r="G1087" s="220"/>
    </row>
    <row r="1088" customFormat="false" ht="12.75" hidden="false" customHeight="false" outlineLevel="0" collapsed="false">
      <c r="A1088" s="220"/>
      <c r="B1088" s="220"/>
      <c r="C1088" s="220"/>
      <c r="D1088" s="220"/>
      <c r="E1088" s="220"/>
      <c r="F1088" s="220"/>
      <c r="G1088" s="220"/>
    </row>
    <row r="1089" customFormat="false" ht="12.75" hidden="false" customHeight="false" outlineLevel="0" collapsed="false">
      <c r="A1089" s="220"/>
      <c r="B1089" s="220"/>
      <c r="C1089" s="220"/>
      <c r="D1089" s="220"/>
      <c r="E1089" s="220"/>
      <c r="F1089" s="220"/>
      <c r="G1089" s="220"/>
    </row>
    <row r="1090" customFormat="false" ht="12.75" hidden="false" customHeight="false" outlineLevel="0" collapsed="false">
      <c r="A1090" s="220"/>
      <c r="B1090" s="220"/>
      <c r="C1090" s="220"/>
      <c r="D1090" s="220"/>
      <c r="E1090" s="220"/>
      <c r="F1090" s="220"/>
      <c r="G1090" s="220"/>
    </row>
    <row r="1091" customFormat="false" ht="12.75" hidden="false" customHeight="false" outlineLevel="0" collapsed="false">
      <c r="A1091" s="220"/>
      <c r="B1091" s="220"/>
      <c r="C1091" s="220"/>
      <c r="D1091" s="220"/>
      <c r="E1091" s="220"/>
      <c r="F1091" s="220"/>
      <c r="G1091" s="220"/>
    </row>
    <row r="1092" customFormat="false" ht="12.75" hidden="false" customHeight="false" outlineLevel="0" collapsed="false">
      <c r="A1092" s="220"/>
      <c r="B1092" s="220"/>
      <c r="C1092" s="220"/>
      <c r="D1092" s="220"/>
      <c r="E1092" s="220"/>
      <c r="F1092" s="220"/>
      <c r="G1092" s="220"/>
    </row>
    <row r="1093" customFormat="false" ht="12.75" hidden="false" customHeight="false" outlineLevel="0" collapsed="false">
      <c r="A1093" s="220"/>
      <c r="B1093" s="220"/>
      <c r="C1093" s="220"/>
      <c r="D1093" s="220"/>
      <c r="E1093" s="220"/>
      <c r="F1093" s="220"/>
      <c r="G1093" s="220"/>
    </row>
    <row r="1094" customFormat="false" ht="12.75" hidden="false" customHeight="false" outlineLevel="0" collapsed="false">
      <c r="A1094" s="220"/>
      <c r="B1094" s="220"/>
      <c r="C1094" s="220"/>
      <c r="D1094" s="220"/>
      <c r="E1094" s="220"/>
      <c r="F1094" s="220"/>
      <c r="G1094" s="220"/>
    </row>
    <row r="1095" customFormat="false" ht="12.75" hidden="false" customHeight="false" outlineLevel="0" collapsed="false">
      <c r="A1095" s="220"/>
      <c r="B1095" s="220"/>
      <c r="C1095" s="220"/>
      <c r="D1095" s="220"/>
      <c r="E1095" s="220"/>
      <c r="F1095" s="220"/>
      <c r="G1095" s="220"/>
    </row>
    <row r="1096" customFormat="false" ht="12.75" hidden="false" customHeight="false" outlineLevel="0" collapsed="false">
      <c r="A1096" s="220"/>
      <c r="B1096" s="220"/>
      <c r="C1096" s="220"/>
      <c r="D1096" s="220"/>
      <c r="E1096" s="220"/>
      <c r="F1096" s="220"/>
      <c r="G1096" s="220"/>
    </row>
    <row r="1097" customFormat="false" ht="12.75" hidden="false" customHeight="false" outlineLevel="0" collapsed="false">
      <c r="A1097" s="220"/>
      <c r="B1097" s="220"/>
      <c r="C1097" s="220"/>
      <c r="D1097" s="220"/>
      <c r="E1097" s="220"/>
      <c r="F1097" s="220"/>
      <c r="G1097" s="220"/>
    </row>
    <row r="1098" customFormat="false" ht="12.75" hidden="false" customHeight="false" outlineLevel="0" collapsed="false">
      <c r="A1098" s="220"/>
      <c r="B1098" s="220"/>
      <c r="C1098" s="220"/>
      <c r="D1098" s="220"/>
      <c r="E1098" s="220"/>
      <c r="F1098" s="220"/>
      <c r="G1098" s="220"/>
    </row>
    <row r="1099" customFormat="false" ht="12.75" hidden="false" customHeight="false" outlineLevel="0" collapsed="false">
      <c r="A1099" s="220"/>
      <c r="B1099" s="220"/>
      <c r="C1099" s="220"/>
      <c r="D1099" s="220"/>
      <c r="E1099" s="220"/>
      <c r="F1099" s="220"/>
      <c r="G1099" s="220"/>
    </row>
    <row r="1100" customFormat="false" ht="12.75" hidden="false" customHeight="false" outlineLevel="0" collapsed="false">
      <c r="A1100" s="220"/>
      <c r="B1100" s="220"/>
      <c r="C1100" s="220"/>
      <c r="D1100" s="220"/>
      <c r="E1100" s="220"/>
      <c r="F1100" s="220"/>
      <c r="G1100" s="220"/>
    </row>
    <row r="1101" customFormat="false" ht="12.75" hidden="false" customHeight="false" outlineLevel="0" collapsed="false">
      <c r="A1101" s="220"/>
      <c r="B1101" s="220"/>
      <c r="C1101" s="220"/>
      <c r="D1101" s="220"/>
      <c r="E1101" s="220"/>
      <c r="F1101" s="220"/>
      <c r="G1101" s="220"/>
    </row>
    <row r="1102" customFormat="false" ht="12.75" hidden="false" customHeight="false" outlineLevel="0" collapsed="false">
      <c r="A1102" s="220"/>
      <c r="B1102" s="220"/>
      <c r="C1102" s="220"/>
      <c r="D1102" s="220"/>
      <c r="E1102" s="220"/>
      <c r="F1102" s="220"/>
      <c r="G1102" s="220"/>
    </row>
    <row r="1103" customFormat="false" ht="12.75" hidden="false" customHeight="false" outlineLevel="0" collapsed="false">
      <c r="A1103" s="220"/>
      <c r="B1103" s="220"/>
      <c r="C1103" s="220"/>
      <c r="D1103" s="220"/>
      <c r="E1103" s="220"/>
      <c r="F1103" s="220"/>
      <c r="G1103" s="220"/>
    </row>
    <row r="1104" customFormat="false" ht="12.75" hidden="false" customHeight="false" outlineLevel="0" collapsed="false">
      <c r="A1104" s="220"/>
      <c r="B1104" s="220"/>
      <c r="C1104" s="220"/>
      <c r="D1104" s="220"/>
      <c r="E1104" s="220"/>
      <c r="F1104" s="220"/>
      <c r="G1104" s="220"/>
    </row>
    <row r="1105" customFormat="false" ht="12.75" hidden="false" customHeight="false" outlineLevel="0" collapsed="false">
      <c r="A1105" s="220"/>
      <c r="B1105" s="220"/>
      <c r="C1105" s="220"/>
      <c r="D1105" s="220"/>
      <c r="E1105" s="220"/>
      <c r="F1105" s="220"/>
      <c r="G1105" s="220"/>
    </row>
    <row r="1106" customFormat="false" ht="12.75" hidden="false" customHeight="false" outlineLevel="0" collapsed="false">
      <c r="A1106" s="220"/>
      <c r="B1106" s="220"/>
      <c r="C1106" s="220"/>
      <c r="D1106" s="220"/>
      <c r="E1106" s="220"/>
      <c r="F1106" s="220"/>
      <c r="G1106" s="220"/>
    </row>
    <row r="1107" customFormat="false" ht="12.75" hidden="false" customHeight="false" outlineLevel="0" collapsed="false">
      <c r="A1107" s="220"/>
      <c r="B1107" s="220"/>
      <c r="C1107" s="220"/>
      <c r="D1107" s="220"/>
      <c r="E1107" s="220"/>
      <c r="F1107" s="220"/>
      <c r="G1107" s="220"/>
    </row>
    <row r="1108" customFormat="false" ht="12.75" hidden="false" customHeight="false" outlineLevel="0" collapsed="false">
      <c r="A1108" s="220"/>
      <c r="B1108" s="220"/>
      <c r="C1108" s="220"/>
      <c r="D1108" s="220"/>
      <c r="E1108" s="220"/>
      <c r="F1108" s="220"/>
      <c r="G1108" s="220"/>
    </row>
    <row r="1109" customFormat="false" ht="12.75" hidden="false" customHeight="false" outlineLevel="0" collapsed="false">
      <c r="A1109" s="220"/>
      <c r="B1109" s="220"/>
      <c r="C1109" s="220"/>
      <c r="D1109" s="220"/>
      <c r="E1109" s="220"/>
      <c r="F1109" s="220"/>
      <c r="G1109" s="220"/>
    </row>
    <row r="1110" customFormat="false" ht="12.75" hidden="false" customHeight="false" outlineLevel="0" collapsed="false">
      <c r="A1110" s="220"/>
      <c r="B1110" s="220"/>
      <c r="C1110" s="220"/>
      <c r="D1110" s="220"/>
      <c r="E1110" s="220"/>
      <c r="F1110" s="220"/>
      <c r="G1110" s="220"/>
    </row>
    <row r="1111" customFormat="false" ht="12.75" hidden="false" customHeight="false" outlineLevel="0" collapsed="false">
      <c r="A1111" s="220"/>
      <c r="B1111" s="220"/>
      <c r="C1111" s="220"/>
      <c r="D1111" s="220"/>
      <c r="E1111" s="220"/>
      <c r="F1111" s="220"/>
      <c r="G1111" s="220"/>
    </row>
    <row r="1112" customFormat="false" ht="12.75" hidden="false" customHeight="false" outlineLevel="0" collapsed="false">
      <c r="A1112" s="220"/>
      <c r="B1112" s="220"/>
      <c r="C1112" s="220"/>
      <c r="D1112" s="220"/>
      <c r="E1112" s="220"/>
      <c r="F1112" s="220"/>
      <c r="G1112" s="220"/>
    </row>
    <row r="1113" customFormat="false" ht="12.75" hidden="false" customHeight="false" outlineLevel="0" collapsed="false">
      <c r="A1113" s="220"/>
      <c r="B1113" s="220"/>
      <c r="C1113" s="220"/>
      <c r="D1113" s="220"/>
      <c r="E1113" s="220"/>
      <c r="F1113" s="220"/>
      <c r="G1113" s="220"/>
    </row>
    <row r="1114" customFormat="false" ht="12.75" hidden="false" customHeight="false" outlineLevel="0" collapsed="false">
      <c r="A1114" s="220"/>
      <c r="B1114" s="220"/>
      <c r="C1114" s="220"/>
      <c r="D1114" s="220"/>
      <c r="E1114" s="220"/>
      <c r="F1114" s="220"/>
      <c r="G1114" s="220"/>
    </row>
    <row r="1115" customFormat="false" ht="12.75" hidden="false" customHeight="false" outlineLevel="0" collapsed="false">
      <c r="A1115" s="220"/>
      <c r="B1115" s="220"/>
      <c r="C1115" s="220"/>
      <c r="D1115" s="220"/>
      <c r="E1115" s="220"/>
      <c r="F1115" s="220"/>
      <c r="G1115" s="220"/>
    </row>
    <row r="1116" customFormat="false" ht="12.75" hidden="false" customHeight="false" outlineLevel="0" collapsed="false">
      <c r="A1116" s="220"/>
      <c r="B1116" s="220"/>
      <c r="C1116" s="220"/>
      <c r="D1116" s="220"/>
      <c r="E1116" s="220"/>
      <c r="F1116" s="220"/>
      <c r="G1116" s="220"/>
    </row>
    <row r="1117" customFormat="false" ht="12.75" hidden="false" customHeight="false" outlineLevel="0" collapsed="false">
      <c r="A1117" s="220"/>
      <c r="B1117" s="220"/>
      <c r="C1117" s="220"/>
      <c r="D1117" s="220"/>
      <c r="E1117" s="220"/>
      <c r="F1117" s="220"/>
      <c r="G1117" s="220"/>
    </row>
    <row r="1118" customFormat="false" ht="12.75" hidden="false" customHeight="false" outlineLevel="0" collapsed="false">
      <c r="A1118" s="220"/>
      <c r="B1118" s="220"/>
      <c r="C1118" s="220"/>
      <c r="D1118" s="220"/>
      <c r="E1118" s="220"/>
      <c r="F1118" s="220"/>
      <c r="G1118" s="220"/>
    </row>
    <row r="1119" customFormat="false" ht="12.75" hidden="false" customHeight="false" outlineLevel="0" collapsed="false">
      <c r="A1119" s="220"/>
      <c r="B1119" s="220"/>
      <c r="C1119" s="220"/>
      <c r="D1119" s="220"/>
      <c r="E1119" s="220"/>
      <c r="F1119" s="220"/>
      <c r="G1119" s="220"/>
    </row>
    <row r="1120" customFormat="false" ht="12.75" hidden="false" customHeight="false" outlineLevel="0" collapsed="false">
      <c r="A1120" s="220"/>
      <c r="B1120" s="220"/>
      <c r="C1120" s="220"/>
      <c r="D1120" s="220"/>
      <c r="E1120" s="220"/>
      <c r="F1120" s="220"/>
      <c r="G1120" s="220"/>
    </row>
    <row r="1121" customFormat="false" ht="12.75" hidden="false" customHeight="false" outlineLevel="0" collapsed="false">
      <c r="A1121" s="220"/>
      <c r="B1121" s="220"/>
      <c r="C1121" s="220"/>
      <c r="D1121" s="220"/>
      <c r="E1121" s="220"/>
      <c r="F1121" s="220"/>
      <c r="G1121" s="220"/>
    </row>
    <row r="1122" customFormat="false" ht="12.75" hidden="false" customHeight="false" outlineLevel="0" collapsed="false">
      <c r="A1122" s="220"/>
      <c r="B1122" s="220"/>
      <c r="C1122" s="220"/>
      <c r="D1122" s="220"/>
      <c r="E1122" s="220"/>
      <c r="F1122" s="220"/>
      <c r="G1122" s="220"/>
    </row>
    <row r="1123" customFormat="false" ht="12.75" hidden="false" customHeight="false" outlineLevel="0" collapsed="false">
      <c r="A1123" s="220"/>
      <c r="B1123" s="220"/>
      <c r="C1123" s="220"/>
      <c r="D1123" s="220"/>
      <c r="E1123" s="220"/>
      <c r="F1123" s="220"/>
      <c r="G1123" s="220"/>
    </row>
    <row r="1124" customFormat="false" ht="12.75" hidden="false" customHeight="false" outlineLevel="0" collapsed="false">
      <c r="A1124" s="220"/>
      <c r="B1124" s="220"/>
      <c r="C1124" s="220"/>
      <c r="D1124" s="220"/>
      <c r="E1124" s="220"/>
      <c r="F1124" s="220"/>
      <c r="G1124" s="220"/>
    </row>
    <row r="1125" customFormat="false" ht="12.75" hidden="false" customHeight="false" outlineLevel="0" collapsed="false">
      <c r="A1125" s="220"/>
      <c r="B1125" s="220"/>
      <c r="C1125" s="220"/>
      <c r="D1125" s="220"/>
      <c r="E1125" s="220"/>
      <c r="F1125" s="220"/>
      <c r="G1125" s="220"/>
    </row>
    <row r="1126" customFormat="false" ht="12.75" hidden="false" customHeight="false" outlineLevel="0" collapsed="false">
      <c r="A1126" s="220"/>
      <c r="B1126" s="220"/>
      <c r="C1126" s="220"/>
      <c r="D1126" s="220"/>
      <c r="E1126" s="220"/>
      <c r="F1126" s="220"/>
      <c r="G1126" s="220"/>
    </row>
    <row r="1127" customFormat="false" ht="12.75" hidden="false" customHeight="false" outlineLevel="0" collapsed="false">
      <c r="A1127" s="220"/>
      <c r="B1127" s="220"/>
      <c r="C1127" s="220"/>
      <c r="D1127" s="220"/>
      <c r="E1127" s="220"/>
      <c r="F1127" s="220"/>
      <c r="G1127" s="220"/>
    </row>
    <row r="1128" customFormat="false" ht="12.75" hidden="false" customHeight="false" outlineLevel="0" collapsed="false">
      <c r="A1128" s="220"/>
      <c r="B1128" s="220"/>
      <c r="C1128" s="220"/>
      <c r="D1128" s="220"/>
      <c r="E1128" s="220"/>
      <c r="F1128" s="220"/>
      <c r="G1128" s="220"/>
    </row>
    <row r="1129" customFormat="false" ht="12.75" hidden="false" customHeight="false" outlineLevel="0" collapsed="false">
      <c r="A1129" s="220"/>
      <c r="B1129" s="220"/>
      <c r="C1129" s="220"/>
      <c r="D1129" s="220"/>
      <c r="E1129" s="220"/>
      <c r="F1129" s="220"/>
      <c r="G1129" s="220"/>
    </row>
    <row r="1130" customFormat="false" ht="12.75" hidden="false" customHeight="false" outlineLevel="0" collapsed="false">
      <c r="A1130" s="220"/>
      <c r="B1130" s="220"/>
      <c r="C1130" s="220"/>
      <c r="D1130" s="220"/>
      <c r="E1130" s="220"/>
      <c r="F1130" s="220"/>
      <c r="G1130" s="220"/>
    </row>
    <row r="1131" customFormat="false" ht="12.75" hidden="false" customHeight="false" outlineLevel="0" collapsed="false">
      <c r="A1131" s="220"/>
      <c r="B1131" s="220"/>
      <c r="C1131" s="220"/>
      <c r="D1131" s="220"/>
      <c r="E1131" s="220"/>
      <c r="F1131" s="220"/>
      <c r="G1131" s="220"/>
    </row>
    <row r="1132" customFormat="false" ht="12.75" hidden="false" customHeight="false" outlineLevel="0" collapsed="false">
      <c r="A1132" s="220"/>
      <c r="B1132" s="220"/>
      <c r="C1132" s="220"/>
      <c r="D1132" s="220"/>
      <c r="E1132" s="220"/>
      <c r="F1132" s="220"/>
      <c r="G1132" s="220"/>
    </row>
    <row r="1133" customFormat="false" ht="12.75" hidden="false" customHeight="false" outlineLevel="0" collapsed="false">
      <c r="A1133" s="220"/>
      <c r="B1133" s="220"/>
      <c r="C1133" s="220"/>
      <c r="D1133" s="220"/>
      <c r="E1133" s="220"/>
      <c r="F1133" s="220"/>
      <c r="G1133" s="220"/>
    </row>
    <row r="1134" customFormat="false" ht="12.75" hidden="false" customHeight="false" outlineLevel="0" collapsed="false">
      <c r="A1134" s="220"/>
      <c r="B1134" s="220"/>
      <c r="C1134" s="220"/>
      <c r="D1134" s="220"/>
      <c r="E1134" s="220"/>
      <c r="F1134" s="220"/>
      <c r="G1134" s="220"/>
    </row>
    <row r="1135" customFormat="false" ht="12.75" hidden="false" customHeight="false" outlineLevel="0" collapsed="false">
      <c r="A1135" s="220"/>
      <c r="B1135" s="220"/>
      <c r="C1135" s="220"/>
      <c r="D1135" s="220"/>
      <c r="E1135" s="220"/>
      <c r="F1135" s="220"/>
      <c r="G1135" s="220"/>
    </row>
    <row r="1136" customFormat="false" ht="12.75" hidden="false" customHeight="false" outlineLevel="0" collapsed="false">
      <c r="A1136" s="220"/>
      <c r="B1136" s="220"/>
      <c r="C1136" s="220"/>
      <c r="D1136" s="220"/>
      <c r="E1136" s="220"/>
      <c r="F1136" s="220"/>
      <c r="G1136" s="220"/>
    </row>
    <row r="1137" customFormat="false" ht="12.75" hidden="false" customHeight="false" outlineLevel="0" collapsed="false">
      <c r="A1137" s="220"/>
      <c r="B1137" s="220"/>
      <c r="C1137" s="220"/>
      <c r="D1137" s="220"/>
      <c r="E1137" s="220"/>
      <c r="F1137" s="220"/>
      <c r="G1137" s="220"/>
    </row>
    <row r="1138" customFormat="false" ht="12.75" hidden="false" customHeight="false" outlineLevel="0" collapsed="false">
      <c r="A1138" s="220"/>
      <c r="B1138" s="220"/>
      <c r="C1138" s="220"/>
      <c r="D1138" s="220"/>
      <c r="E1138" s="220"/>
      <c r="F1138" s="220"/>
      <c r="G1138" s="220"/>
    </row>
    <row r="1139" customFormat="false" ht="12.75" hidden="false" customHeight="false" outlineLevel="0" collapsed="false">
      <c r="A1139" s="220"/>
      <c r="B1139" s="220"/>
      <c r="C1139" s="220"/>
      <c r="D1139" s="220"/>
      <c r="E1139" s="220"/>
      <c r="F1139" s="220"/>
      <c r="G1139" s="220"/>
    </row>
    <row r="1140" customFormat="false" ht="12.75" hidden="false" customHeight="false" outlineLevel="0" collapsed="false">
      <c r="A1140" s="220"/>
      <c r="B1140" s="220"/>
      <c r="C1140" s="220"/>
      <c r="D1140" s="220"/>
      <c r="E1140" s="220"/>
      <c r="F1140" s="220"/>
      <c r="G1140" s="220"/>
    </row>
    <row r="1141" customFormat="false" ht="12.75" hidden="false" customHeight="false" outlineLevel="0" collapsed="false">
      <c r="A1141" s="220"/>
      <c r="B1141" s="220"/>
      <c r="C1141" s="220"/>
      <c r="D1141" s="220"/>
      <c r="E1141" s="220"/>
      <c r="F1141" s="220"/>
      <c r="G1141" s="220"/>
    </row>
    <row r="1142" customFormat="false" ht="12.75" hidden="false" customHeight="false" outlineLevel="0" collapsed="false">
      <c r="A1142" s="220"/>
      <c r="B1142" s="220"/>
      <c r="C1142" s="220"/>
      <c r="D1142" s="220"/>
      <c r="E1142" s="220"/>
      <c r="F1142" s="220"/>
      <c r="G1142" s="220"/>
    </row>
    <row r="1143" customFormat="false" ht="12.75" hidden="false" customHeight="false" outlineLevel="0" collapsed="false">
      <c r="A1143" s="220"/>
      <c r="B1143" s="220"/>
      <c r="C1143" s="220"/>
      <c r="D1143" s="220"/>
      <c r="E1143" s="220"/>
      <c r="F1143" s="220"/>
      <c r="G1143" s="220"/>
    </row>
    <row r="1144" customFormat="false" ht="12.75" hidden="false" customHeight="false" outlineLevel="0" collapsed="false">
      <c r="A1144" s="220"/>
      <c r="B1144" s="220"/>
      <c r="C1144" s="220"/>
      <c r="D1144" s="220"/>
      <c r="E1144" s="220"/>
      <c r="F1144" s="220"/>
      <c r="G1144" s="220"/>
    </row>
    <row r="1145" customFormat="false" ht="12.75" hidden="false" customHeight="false" outlineLevel="0" collapsed="false">
      <c r="A1145" s="220"/>
      <c r="B1145" s="220"/>
      <c r="C1145" s="220"/>
      <c r="D1145" s="220"/>
      <c r="E1145" s="220"/>
      <c r="F1145" s="220"/>
      <c r="G1145" s="220"/>
    </row>
    <row r="1146" customFormat="false" ht="12.75" hidden="false" customHeight="false" outlineLevel="0" collapsed="false">
      <c r="A1146" s="220"/>
      <c r="B1146" s="220"/>
      <c r="C1146" s="220"/>
      <c r="D1146" s="220"/>
      <c r="E1146" s="220"/>
      <c r="F1146" s="220"/>
      <c r="G1146" s="220"/>
    </row>
    <row r="1147" customFormat="false" ht="12.75" hidden="false" customHeight="false" outlineLevel="0" collapsed="false">
      <c r="A1147" s="220"/>
      <c r="B1147" s="220"/>
      <c r="C1147" s="220"/>
      <c r="D1147" s="220"/>
      <c r="E1147" s="220"/>
      <c r="F1147" s="220"/>
      <c r="G1147" s="220"/>
    </row>
    <row r="1148" customFormat="false" ht="12.75" hidden="false" customHeight="false" outlineLevel="0" collapsed="false">
      <c r="A1148" s="220"/>
      <c r="B1148" s="220"/>
      <c r="C1148" s="220"/>
      <c r="D1148" s="220"/>
      <c r="E1148" s="220"/>
      <c r="F1148" s="220"/>
      <c r="G1148" s="220"/>
    </row>
    <row r="1149" customFormat="false" ht="12.75" hidden="false" customHeight="false" outlineLevel="0" collapsed="false">
      <c r="A1149" s="220"/>
      <c r="B1149" s="220"/>
      <c r="C1149" s="220"/>
      <c r="D1149" s="220"/>
      <c r="E1149" s="220"/>
      <c r="F1149" s="220"/>
      <c r="G1149" s="220"/>
    </row>
    <row r="1150" customFormat="false" ht="12.75" hidden="false" customHeight="false" outlineLevel="0" collapsed="false">
      <c r="A1150" s="220"/>
      <c r="B1150" s="220"/>
      <c r="C1150" s="220"/>
      <c r="D1150" s="220"/>
      <c r="E1150" s="220"/>
      <c r="F1150" s="220"/>
      <c r="G1150" s="220"/>
    </row>
    <row r="1151" customFormat="false" ht="12.75" hidden="false" customHeight="false" outlineLevel="0" collapsed="false">
      <c r="A1151" s="220"/>
      <c r="B1151" s="220"/>
      <c r="C1151" s="220"/>
      <c r="D1151" s="220"/>
      <c r="E1151" s="220"/>
      <c r="F1151" s="220"/>
      <c r="G1151" s="220"/>
    </row>
    <row r="1152" customFormat="false" ht="12.75" hidden="false" customHeight="false" outlineLevel="0" collapsed="false">
      <c r="A1152" s="220"/>
      <c r="B1152" s="220"/>
      <c r="C1152" s="220"/>
      <c r="D1152" s="220"/>
      <c r="E1152" s="220"/>
      <c r="F1152" s="220"/>
      <c r="G1152" s="220"/>
    </row>
    <row r="1153" customFormat="false" ht="12.75" hidden="false" customHeight="false" outlineLevel="0" collapsed="false">
      <c r="A1153" s="220"/>
      <c r="B1153" s="220"/>
      <c r="C1153" s="220"/>
      <c r="D1153" s="220"/>
      <c r="E1153" s="220"/>
      <c r="F1153" s="220"/>
      <c r="G1153" s="220"/>
    </row>
    <row r="1154" customFormat="false" ht="12.75" hidden="false" customHeight="false" outlineLevel="0" collapsed="false">
      <c r="A1154" s="220"/>
      <c r="B1154" s="220"/>
      <c r="C1154" s="220"/>
      <c r="D1154" s="220"/>
      <c r="E1154" s="220"/>
      <c r="F1154" s="220"/>
      <c r="G1154" s="220"/>
    </row>
    <row r="1155" customFormat="false" ht="12.75" hidden="false" customHeight="false" outlineLevel="0" collapsed="false">
      <c r="A1155" s="220"/>
      <c r="B1155" s="220"/>
      <c r="C1155" s="220"/>
      <c r="D1155" s="220"/>
      <c r="E1155" s="220"/>
      <c r="F1155" s="220"/>
      <c r="G1155" s="220"/>
    </row>
    <row r="1156" customFormat="false" ht="12.75" hidden="false" customHeight="false" outlineLevel="0" collapsed="false">
      <c r="A1156" s="220"/>
      <c r="B1156" s="220"/>
      <c r="C1156" s="220"/>
      <c r="D1156" s="220"/>
      <c r="E1156" s="220"/>
      <c r="F1156" s="220"/>
      <c r="G1156" s="220"/>
    </row>
    <row r="1157" customFormat="false" ht="12.75" hidden="false" customHeight="false" outlineLevel="0" collapsed="false">
      <c r="A1157" s="220"/>
      <c r="B1157" s="220"/>
      <c r="C1157" s="220"/>
      <c r="D1157" s="220"/>
      <c r="E1157" s="220"/>
      <c r="F1157" s="220"/>
      <c r="G1157" s="220"/>
    </row>
    <row r="1158" customFormat="false" ht="12.75" hidden="false" customHeight="false" outlineLevel="0" collapsed="false">
      <c r="A1158" s="220"/>
      <c r="B1158" s="220"/>
      <c r="C1158" s="220"/>
      <c r="D1158" s="220"/>
      <c r="E1158" s="220"/>
      <c r="F1158" s="220"/>
      <c r="G1158" s="220"/>
    </row>
    <row r="1159" customFormat="false" ht="12.75" hidden="false" customHeight="false" outlineLevel="0" collapsed="false">
      <c r="A1159" s="220"/>
      <c r="B1159" s="220"/>
      <c r="C1159" s="220"/>
      <c r="D1159" s="220"/>
      <c r="E1159" s="220"/>
      <c r="F1159" s="220"/>
      <c r="G1159" s="220"/>
    </row>
    <row r="1160" customFormat="false" ht="12.75" hidden="false" customHeight="false" outlineLevel="0" collapsed="false">
      <c r="A1160" s="220"/>
      <c r="B1160" s="220"/>
      <c r="C1160" s="220"/>
      <c r="D1160" s="220"/>
      <c r="E1160" s="220"/>
      <c r="F1160" s="220"/>
      <c r="G1160" s="220"/>
    </row>
    <row r="1161" customFormat="false" ht="12.75" hidden="false" customHeight="false" outlineLevel="0" collapsed="false">
      <c r="A1161" s="220"/>
      <c r="B1161" s="220"/>
      <c r="C1161" s="220"/>
      <c r="D1161" s="220"/>
      <c r="E1161" s="220"/>
      <c r="F1161" s="220"/>
      <c r="G1161" s="220"/>
    </row>
    <row r="1162" customFormat="false" ht="12.75" hidden="false" customHeight="false" outlineLevel="0" collapsed="false">
      <c r="A1162" s="220"/>
      <c r="B1162" s="220"/>
      <c r="C1162" s="220"/>
      <c r="D1162" s="220"/>
      <c r="E1162" s="220"/>
      <c r="F1162" s="220"/>
      <c r="G1162" s="220"/>
    </row>
    <row r="1163" customFormat="false" ht="12.75" hidden="false" customHeight="false" outlineLevel="0" collapsed="false">
      <c r="A1163" s="220"/>
      <c r="B1163" s="220"/>
      <c r="C1163" s="220"/>
      <c r="D1163" s="220"/>
      <c r="E1163" s="220"/>
      <c r="F1163" s="220"/>
      <c r="G1163" s="220"/>
    </row>
    <row r="1164" customFormat="false" ht="12.75" hidden="false" customHeight="false" outlineLevel="0" collapsed="false">
      <c r="A1164" s="220"/>
      <c r="B1164" s="220"/>
      <c r="C1164" s="220"/>
      <c r="D1164" s="220"/>
      <c r="E1164" s="220"/>
      <c r="F1164" s="220"/>
      <c r="G1164" s="220"/>
    </row>
    <row r="1165" customFormat="false" ht="12.75" hidden="false" customHeight="false" outlineLevel="0" collapsed="false">
      <c r="A1165" s="220"/>
      <c r="B1165" s="220"/>
      <c r="C1165" s="220"/>
      <c r="D1165" s="220"/>
      <c r="E1165" s="220"/>
      <c r="F1165" s="220"/>
      <c r="G1165" s="220"/>
    </row>
    <row r="1166" customFormat="false" ht="12.75" hidden="false" customHeight="false" outlineLevel="0" collapsed="false">
      <c r="A1166" s="220"/>
      <c r="B1166" s="220"/>
      <c r="C1166" s="220"/>
      <c r="D1166" s="220"/>
      <c r="E1166" s="220"/>
      <c r="F1166" s="220"/>
      <c r="G1166" s="220"/>
    </row>
    <row r="1167" customFormat="false" ht="12.75" hidden="false" customHeight="false" outlineLevel="0" collapsed="false">
      <c r="A1167" s="220"/>
      <c r="B1167" s="220"/>
      <c r="C1167" s="220"/>
      <c r="D1167" s="220"/>
      <c r="E1167" s="220"/>
      <c r="F1167" s="220"/>
      <c r="G1167" s="220"/>
    </row>
    <row r="1168" customFormat="false" ht="12.75" hidden="false" customHeight="false" outlineLevel="0" collapsed="false">
      <c r="A1168" s="220"/>
      <c r="B1168" s="220"/>
      <c r="C1168" s="220"/>
      <c r="D1168" s="220"/>
      <c r="E1168" s="220"/>
      <c r="F1168" s="220"/>
      <c r="G1168" s="220"/>
    </row>
    <row r="1169" customFormat="false" ht="12.75" hidden="false" customHeight="false" outlineLevel="0" collapsed="false">
      <c r="A1169" s="220"/>
      <c r="B1169" s="220"/>
      <c r="C1169" s="220"/>
      <c r="D1169" s="220"/>
      <c r="E1169" s="220"/>
      <c r="F1169" s="220"/>
      <c r="G1169" s="220"/>
    </row>
    <row r="1170" customFormat="false" ht="12.75" hidden="false" customHeight="false" outlineLevel="0" collapsed="false">
      <c r="A1170" s="220"/>
      <c r="B1170" s="220"/>
      <c r="C1170" s="220"/>
      <c r="D1170" s="220"/>
      <c r="E1170" s="220"/>
      <c r="F1170" s="220"/>
      <c r="G1170" s="220"/>
    </row>
    <row r="1171" customFormat="false" ht="12.75" hidden="false" customHeight="false" outlineLevel="0" collapsed="false">
      <c r="A1171" s="220"/>
      <c r="B1171" s="220"/>
      <c r="C1171" s="220"/>
      <c r="D1171" s="220"/>
      <c r="E1171" s="220"/>
      <c r="F1171" s="220"/>
      <c r="G1171" s="220"/>
    </row>
    <row r="1172" customFormat="false" ht="12.75" hidden="false" customHeight="false" outlineLevel="0" collapsed="false">
      <c r="A1172" s="220"/>
      <c r="B1172" s="220"/>
      <c r="C1172" s="220"/>
      <c r="D1172" s="220"/>
      <c r="E1172" s="220"/>
      <c r="F1172" s="220"/>
      <c r="G1172" s="220"/>
    </row>
    <row r="1173" customFormat="false" ht="12.75" hidden="false" customHeight="false" outlineLevel="0" collapsed="false">
      <c r="A1173" s="220"/>
      <c r="B1173" s="220"/>
      <c r="C1173" s="220"/>
      <c r="D1173" s="220"/>
      <c r="E1173" s="220"/>
      <c r="F1173" s="220"/>
      <c r="G1173" s="220"/>
    </row>
    <row r="1174" customFormat="false" ht="12.75" hidden="false" customHeight="false" outlineLevel="0" collapsed="false">
      <c r="A1174" s="220"/>
      <c r="B1174" s="220"/>
      <c r="C1174" s="220"/>
      <c r="D1174" s="220"/>
      <c r="E1174" s="220"/>
      <c r="F1174" s="220"/>
      <c r="G1174" s="220"/>
    </row>
    <row r="1175" customFormat="false" ht="12.75" hidden="false" customHeight="false" outlineLevel="0" collapsed="false">
      <c r="A1175" s="220"/>
      <c r="B1175" s="220"/>
      <c r="C1175" s="220"/>
      <c r="D1175" s="220"/>
      <c r="E1175" s="220"/>
      <c r="F1175" s="220"/>
      <c r="G1175" s="220"/>
    </row>
    <row r="1176" customFormat="false" ht="12.75" hidden="false" customHeight="false" outlineLevel="0" collapsed="false">
      <c r="A1176" s="220"/>
      <c r="B1176" s="220"/>
      <c r="C1176" s="220"/>
      <c r="D1176" s="220"/>
      <c r="E1176" s="220"/>
      <c r="F1176" s="220"/>
      <c r="G1176" s="220"/>
    </row>
    <row r="1177" customFormat="false" ht="12.75" hidden="false" customHeight="false" outlineLevel="0" collapsed="false">
      <c r="A1177" s="220"/>
      <c r="B1177" s="220"/>
      <c r="C1177" s="220"/>
      <c r="D1177" s="220"/>
      <c r="E1177" s="220"/>
      <c r="F1177" s="220"/>
      <c r="G1177" s="220"/>
    </row>
    <row r="1178" customFormat="false" ht="12.75" hidden="false" customHeight="false" outlineLevel="0" collapsed="false">
      <c r="A1178" s="220"/>
      <c r="B1178" s="220"/>
      <c r="C1178" s="220"/>
      <c r="D1178" s="220"/>
      <c r="E1178" s="220"/>
      <c r="F1178" s="220"/>
      <c r="G1178" s="220"/>
    </row>
    <row r="1179" customFormat="false" ht="12.75" hidden="false" customHeight="false" outlineLevel="0" collapsed="false">
      <c r="A1179" s="220"/>
      <c r="B1179" s="220"/>
      <c r="C1179" s="220"/>
      <c r="D1179" s="220"/>
      <c r="E1179" s="220"/>
      <c r="F1179" s="220"/>
      <c r="G1179" s="220"/>
    </row>
    <row r="1180" customFormat="false" ht="12.75" hidden="false" customHeight="false" outlineLevel="0" collapsed="false">
      <c r="A1180" s="220"/>
      <c r="B1180" s="220"/>
      <c r="C1180" s="220"/>
      <c r="D1180" s="220"/>
      <c r="E1180" s="220"/>
      <c r="F1180" s="220"/>
      <c r="G1180" s="220"/>
    </row>
    <row r="1181" customFormat="false" ht="12.75" hidden="false" customHeight="false" outlineLevel="0" collapsed="false">
      <c r="A1181" s="220"/>
      <c r="B1181" s="220"/>
      <c r="C1181" s="220"/>
      <c r="D1181" s="220"/>
      <c r="E1181" s="220"/>
      <c r="F1181" s="220"/>
      <c r="G1181" s="220"/>
    </row>
    <row r="1182" customFormat="false" ht="12.75" hidden="false" customHeight="false" outlineLevel="0" collapsed="false">
      <c r="A1182" s="220"/>
      <c r="B1182" s="220"/>
      <c r="C1182" s="220"/>
      <c r="D1182" s="220"/>
      <c r="E1182" s="220"/>
      <c r="F1182" s="220"/>
      <c r="G1182" s="220"/>
    </row>
    <row r="1183" customFormat="false" ht="12.75" hidden="false" customHeight="false" outlineLevel="0" collapsed="false">
      <c r="A1183" s="220"/>
      <c r="B1183" s="220"/>
      <c r="C1183" s="220"/>
      <c r="D1183" s="220"/>
      <c r="E1183" s="220"/>
      <c r="F1183" s="220"/>
      <c r="G1183" s="220"/>
    </row>
    <row r="1184" customFormat="false" ht="12.75" hidden="false" customHeight="false" outlineLevel="0" collapsed="false">
      <c r="A1184" s="220"/>
      <c r="B1184" s="220"/>
      <c r="C1184" s="220"/>
      <c r="D1184" s="220"/>
      <c r="E1184" s="220"/>
      <c r="F1184" s="220"/>
      <c r="G1184" s="220"/>
    </row>
    <row r="1185" customFormat="false" ht="12.75" hidden="false" customHeight="false" outlineLevel="0" collapsed="false">
      <c r="A1185" s="220"/>
      <c r="B1185" s="220"/>
      <c r="C1185" s="220"/>
      <c r="D1185" s="220"/>
      <c r="E1185" s="220"/>
      <c r="F1185" s="220"/>
      <c r="G1185" s="220"/>
    </row>
    <row r="1186" customFormat="false" ht="12.75" hidden="false" customHeight="false" outlineLevel="0" collapsed="false">
      <c r="A1186" s="220"/>
      <c r="B1186" s="220"/>
      <c r="C1186" s="220"/>
      <c r="D1186" s="220"/>
      <c r="E1186" s="220"/>
      <c r="F1186" s="220"/>
      <c r="G1186" s="220"/>
    </row>
    <row r="1187" customFormat="false" ht="12.75" hidden="false" customHeight="false" outlineLevel="0" collapsed="false">
      <c r="A1187" s="220"/>
      <c r="B1187" s="220"/>
      <c r="C1187" s="220"/>
      <c r="D1187" s="220"/>
      <c r="E1187" s="220"/>
      <c r="F1187" s="220"/>
      <c r="G1187" s="220"/>
    </row>
    <row r="1188" customFormat="false" ht="12.75" hidden="false" customHeight="false" outlineLevel="0" collapsed="false">
      <c r="A1188" s="220"/>
      <c r="B1188" s="220"/>
      <c r="C1188" s="220"/>
      <c r="D1188" s="220"/>
      <c r="E1188" s="220"/>
      <c r="F1188" s="220"/>
      <c r="G1188" s="220"/>
    </row>
    <row r="1189" customFormat="false" ht="12.75" hidden="false" customHeight="false" outlineLevel="0" collapsed="false">
      <c r="A1189" s="220"/>
      <c r="B1189" s="220"/>
      <c r="C1189" s="220"/>
      <c r="D1189" s="220"/>
      <c r="E1189" s="220"/>
      <c r="F1189" s="220"/>
      <c r="G1189" s="220"/>
    </row>
    <row r="1190" customFormat="false" ht="12.75" hidden="false" customHeight="false" outlineLevel="0" collapsed="false">
      <c r="A1190" s="220"/>
      <c r="B1190" s="220"/>
      <c r="C1190" s="220"/>
      <c r="D1190" s="220"/>
      <c r="E1190" s="220"/>
      <c r="F1190" s="220"/>
      <c r="G1190" s="220"/>
    </row>
    <row r="1191" customFormat="false" ht="12.75" hidden="false" customHeight="false" outlineLevel="0" collapsed="false">
      <c r="A1191" s="220"/>
      <c r="B1191" s="220"/>
      <c r="C1191" s="220"/>
      <c r="D1191" s="220"/>
      <c r="E1191" s="220"/>
      <c r="F1191" s="220"/>
      <c r="G1191" s="220"/>
    </row>
    <row r="1192" customFormat="false" ht="12.75" hidden="false" customHeight="false" outlineLevel="0" collapsed="false">
      <c r="A1192" s="220"/>
      <c r="B1192" s="220"/>
      <c r="C1192" s="220"/>
      <c r="D1192" s="220"/>
      <c r="E1192" s="220"/>
      <c r="F1192" s="220"/>
      <c r="G1192" s="220"/>
    </row>
    <row r="1193" customFormat="false" ht="12.75" hidden="false" customHeight="false" outlineLevel="0" collapsed="false">
      <c r="A1193" s="220"/>
      <c r="B1193" s="220"/>
      <c r="C1193" s="220"/>
      <c r="D1193" s="220"/>
      <c r="E1193" s="220"/>
      <c r="F1193" s="220"/>
      <c r="G1193" s="220"/>
    </row>
    <row r="1194" customFormat="false" ht="12.75" hidden="false" customHeight="false" outlineLevel="0" collapsed="false">
      <c r="A1194" s="220"/>
      <c r="B1194" s="220"/>
      <c r="C1194" s="220"/>
      <c r="D1194" s="220"/>
      <c r="E1194" s="220"/>
      <c r="F1194" s="220"/>
      <c r="G1194" s="220"/>
    </row>
    <row r="1195" customFormat="false" ht="12.75" hidden="false" customHeight="false" outlineLevel="0" collapsed="false">
      <c r="A1195" s="220"/>
      <c r="B1195" s="220"/>
      <c r="C1195" s="220"/>
      <c r="D1195" s="220"/>
      <c r="E1195" s="220"/>
      <c r="F1195" s="220"/>
      <c r="G1195" s="220"/>
    </row>
    <row r="1196" customFormat="false" ht="12.75" hidden="false" customHeight="false" outlineLevel="0" collapsed="false">
      <c r="A1196" s="220"/>
      <c r="B1196" s="220"/>
      <c r="C1196" s="220"/>
      <c r="D1196" s="220"/>
      <c r="E1196" s="220"/>
      <c r="F1196" s="220"/>
      <c r="G1196" s="220"/>
    </row>
    <row r="1197" customFormat="false" ht="12.75" hidden="false" customHeight="false" outlineLevel="0" collapsed="false">
      <c r="A1197" s="220"/>
      <c r="B1197" s="220"/>
      <c r="C1197" s="220"/>
      <c r="D1197" s="220"/>
      <c r="E1197" s="220"/>
      <c r="F1197" s="220"/>
      <c r="G1197" s="220"/>
    </row>
    <row r="1198" customFormat="false" ht="12.75" hidden="false" customHeight="false" outlineLevel="0" collapsed="false">
      <c r="A1198" s="220"/>
      <c r="B1198" s="220"/>
      <c r="C1198" s="220"/>
      <c r="D1198" s="220"/>
      <c r="E1198" s="220"/>
      <c r="F1198" s="220"/>
      <c r="G1198" s="220"/>
    </row>
    <row r="1199" customFormat="false" ht="12.75" hidden="false" customHeight="false" outlineLevel="0" collapsed="false">
      <c r="A1199" s="220"/>
      <c r="B1199" s="220"/>
      <c r="C1199" s="220"/>
      <c r="D1199" s="220"/>
      <c r="E1199" s="220"/>
      <c r="F1199" s="220"/>
      <c r="G1199" s="220"/>
    </row>
    <row r="1200" customFormat="false" ht="12.75" hidden="false" customHeight="false" outlineLevel="0" collapsed="false">
      <c r="A1200" s="220"/>
      <c r="B1200" s="220"/>
      <c r="C1200" s="220"/>
      <c r="D1200" s="220"/>
      <c r="E1200" s="220"/>
      <c r="F1200" s="220"/>
      <c r="G1200" s="220"/>
    </row>
    <row r="1201" customFormat="false" ht="12.75" hidden="false" customHeight="false" outlineLevel="0" collapsed="false">
      <c r="A1201" s="220"/>
      <c r="B1201" s="220"/>
      <c r="C1201" s="220"/>
      <c r="D1201" s="220"/>
      <c r="E1201" s="220"/>
      <c r="F1201" s="220"/>
      <c r="G1201" s="220"/>
    </row>
    <row r="1202" customFormat="false" ht="12.75" hidden="false" customHeight="false" outlineLevel="0" collapsed="false">
      <c r="A1202" s="220"/>
      <c r="B1202" s="220"/>
      <c r="C1202" s="220"/>
      <c r="D1202" s="220"/>
      <c r="E1202" s="220"/>
      <c r="F1202" s="220"/>
      <c r="G1202" s="220"/>
    </row>
    <row r="1203" customFormat="false" ht="12.75" hidden="false" customHeight="false" outlineLevel="0" collapsed="false">
      <c r="A1203" s="220"/>
      <c r="B1203" s="220"/>
      <c r="C1203" s="220"/>
      <c r="D1203" s="220"/>
      <c r="E1203" s="220"/>
      <c r="F1203" s="220"/>
      <c r="G1203" s="220"/>
    </row>
    <row r="1204" customFormat="false" ht="12.75" hidden="false" customHeight="false" outlineLevel="0" collapsed="false">
      <c r="A1204" s="220"/>
      <c r="B1204" s="220"/>
      <c r="C1204" s="220"/>
      <c r="D1204" s="220"/>
      <c r="E1204" s="220"/>
      <c r="F1204" s="220"/>
      <c r="G1204" s="220"/>
    </row>
    <row r="1205" customFormat="false" ht="12.75" hidden="false" customHeight="false" outlineLevel="0" collapsed="false">
      <c r="A1205" s="220"/>
      <c r="B1205" s="220"/>
      <c r="C1205" s="220"/>
      <c r="D1205" s="220"/>
      <c r="E1205" s="220"/>
      <c r="F1205" s="220"/>
      <c r="G1205" s="220"/>
    </row>
    <row r="1206" customFormat="false" ht="12.75" hidden="false" customHeight="false" outlineLevel="0" collapsed="false">
      <c r="A1206" s="220"/>
      <c r="B1206" s="220"/>
      <c r="C1206" s="220"/>
      <c r="D1206" s="220"/>
      <c r="E1206" s="220"/>
      <c r="F1206" s="220"/>
      <c r="G1206" s="220"/>
    </row>
    <row r="1207" customFormat="false" ht="12.75" hidden="false" customHeight="false" outlineLevel="0" collapsed="false">
      <c r="A1207" s="220"/>
      <c r="B1207" s="220"/>
      <c r="C1207" s="220"/>
      <c r="D1207" s="220"/>
      <c r="E1207" s="220"/>
      <c r="F1207" s="220"/>
      <c r="G1207" s="220"/>
    </row>
    <row r="1208" customFormat="false" ht="12.75" hidden="false" customHeight="false" outlineLevel="0" collapsed="false">
      <c r="A1208" s="220"/>
      <c r="B1208" s="220"/>
      <c r="C1208" s="220"/>
      <c r="D1208" s="220"/>
      <c r="E1208" s="220"/>
      <c r="F1208" s="220"/>
      <c r="G1208" s="220"/>
    </row>
    <row r="1209" customFormat="false" ht="12.75" hidden="false" customHeight="false" outlineLevel="0" collapsed="false">
      <c r="A1209" s="220"/>
      <c r="B1209" s="220"/>
      <c r="C1209" s="220"/>
      <c r="D1209" s="220"/>
      <c r="E1209" s="220"/>
      <c r="F1209" s="220"/>
      <c r="G1209" s="220"/>
    </row>
    <row r="1210" customFormat="false" ht="12.75" hidden="false" customHeight="false" outlineLevel="0" collapsed="false">
      <c r="A1210" s="220"/>
      <c r="B1210" s="220"/>
      <c r="C1210" s="220"/>
      <c r="D1210" s="220"/>
      <c r="E1210" s="220"/>
      <c r="F1210" s="220"/>
      <c r="G1210" s="220"/>
    </row>
    <row r="1211" customFormat="false" ht="12.75" hidden="false" customHeight="false" outlineLevel="0" collapsed="false">
      <c r="A1211" s="220"/>
      <c r="B1211" s="220"/>
      <c r="C1211" s="220"/>
      <c r="D1211" s="220"/>
      <c r="E1211" s="220"/>
      <c r="F1211" s="220"/>
      <c r="G1211" s="220"/>
    </row>
    <row r="1212" customFormat="false" ht="12.75" hidden="false" customHeight="false" outlineLevel="0" collapsed="false">
      <c r="A1212" s="220"/>
      <c r="B1212" s="220"/>
      <c r="C1212" s="220"/>
      <c r="D1212" s="220"/>
      <c r="E1212" s="220"/>
      <c r="F1212" s="220"/>
      <c r="G1212" s="220"/>
    </row>
    <row r="1213" customFormat="false" ht="12.75" hidden="false" customHeight="false" outlineLevel="0" collapsed="false">
      <c r="A1213" s="220"/>
      <c r="B1213" s="220"/>
      <c r="C1213" s="220"/>
      <c r="D1213" s="220"/>
      <c r="E1213" s="220"/>
      <c r="F1213" s="220"/>
      <c r="G1213" s="220"/>
    </row>
    <row r="1214" customFormat="false" ht="12.75" hidden="false" customHeight="false" outlineLevel="0" collapsed="false">
      <c r="A1214" s="220"/>
      <c r="B1214" s="220"/>
      <c r="C1214" s="220"/>
      <c r="D1214" s="220"/>
      <c r="E1214" s="220"/>
      <c r="F1214" s="220"/>
      <c r="G1214" s="220"/>
    </row>
    <row r="1215" customFormat="false" ht="12.75" hidden="false" customHeight="false" outlineLevel="0" collapsed="false">
      <c r="A1215" s="220"/>
      <c r="B1215" s="220"/>
      <c r="C1215" s="220"/>
      <c r="D1215" s="220"/>
      <c r="E1215" s="220"/>
      <c r="F1215" s="220"/>
      <c r="G1215" s="220"/>
    </row>
    <row r="1216" customFormat="false" ht="12.75" hidden="false" customHeight="false" outlineLevel="0" collapsed="false">
      <c r="A1216" s="220"/>
      <c r="B1216" s="220"/>
      <c r="C1216" s="220"/>
      <c r="D1216" s="220"/>
      <c r="E1216" s="220"/>
      <c r="F1216" s="220"/>
      <c r="G1216" s="220"/>
    </row>
    <row r="1217" customFormat="false" ht="12.75" hidden="false" customHeight="false" outlineLevel="0" collapsed="false">
      <c r="A1217" s="220"/>
      <c r="B1217" s="220"/>
      <c r="C1217" s="220"/>
      <c r="D1217" s="220"/>
      <c r="E1217" s="220"/>
      <c r="F1217" s="220"/>
      <c r="G1217" s="220"/>
    </row>
    <row r="1218" customFormat="false" ht="12.75" hidden="false" customHeight="false" outlineLevel="0" collapsed="false">
      <c r="A1218" s="220"/>
      <c r="B1218" s="220"/>
      <c r="C1218" s="220"/>
      <c r="D1218" s="220"/>
      <c r="E1218" s="220"/>
      <c r="F1218" s="220"/>
      <c r="G1218" s="220"/>
    </row>
    <row r="1219" customFormat="false" ht="12.75" hidden="false" customHeight="false" outlineLevel="0" collapsed="false">
      <c r="A1219" s="220"/>
      <c r="B1219" s="220"/>
      <c r="C1219" s="220"/>
      <c r="D1219" s="220"/>
      <c r="E1219" s="220"/>
      <c r="F1219" s="220"/>
      <c r="G1219" s="220"/>
    </row>
    <row r="1220" customFormat="false" ht="12.75" hidden="false" customHeight="false" outlineLevel="0" collapsed="false">
      <c r="A1220" s="220"/>
      <c r="B1220" s="220"/>
      <c r="C1220" s="220"/>
      <c r="D1220" s="220"/>
      <c r="E1220" s="220"/>
      <c r="F1220" s="220"/>
      <c r="G1220" s="220"/>
    </row>
    <row r="1221" customFormat="false" ht="12.75" hidden="false" customHeight="false" outlineLevel="0" collapsed="false">
      <c r="A1221" s="220"/>
      <c r="B1221" s="220"/>
      <c r="C1221" s="220"/>
      <c r="D1221" s="220"/>
      <c r="E1221" s="220"/>
      <c r="F1221" s="220"/>
      <c r="G1221" s="220"/>
    </row>
    <row r="1222" customFormat="false" ht="12.75" hidden="false" customHeight="false" outlineLevel="0" collapsed="false">
      <c r="A1222" s="220"/>
      <c r="B1222" s="220"/>
      <c r="C1222" s="220"/>
      <c r="D1222" s="220"/>
      <c r="E1222" s="220"/>
      <c r="F1222" s="220"/>
      <c r="G1222" s="220"/>
    </row>
    <row r="1223" customFormat="false" ht="12.75" hidden="false" customHeight="false" outlineLevel="0" collapsed="false">
      <c r="A1223" s="220"/>
      <c r="B1223" s="220"/>
      <c r="C1223" s="220"/>
      <c r="D1223" s="220"/>
      <c r="E1223" s="220"/>
      <c r="F1223" s="220"/>
      <c r="G1223" s="220"/>
    </row>
    <row r="1224" customFormat="false" ht="12.75" hidden="false" customHeight="false" outlineLevel="0" collapsed="false">
      <c r="A1224" s="220"/>
      <c r="B1224" s="220"/>
      <c r="C1224" s="220"/>
      <c r="D1224" s="220"/>
      <c r="E1224" s="220"/>
      <c r="F1224" s="220"/>
      <c r="G1224" s="220"/>
    </row>
    <row r="1225" customFormat="false" ht="12.75" hidden="false" customHeight="false" outlineLevel="0" collapsed="false">
      <c r="A1225" s="220"/>
      <c r="B1225" s="220"/>
      <c r="C1225" s="220"/>
      <c r="D1225" s="220"/>
      <c r="E1225" s="220"/>
      <c r="F1225" s="220"/>
      <c r="G1225" s="220"/>
    </row>
    <row r="1226" customFormat="false" ht="12.75" hidden="false" customHeight="false" outlineLevel="0" collapsed="false">
      <c r="A1226" s="220"/>
      <c r="B1226" s="220"/>
      <c r="C1226" s="220"/>
      <c r="D1226" s="220"/>
      <c r="E1226" s="220"/>
      <c r="F1226" s="220"/>
      <c r="G1226" s="220"/>
    </row>
    <row r="1227" customFormat="false" ht="12.75" hidden="false" customHeight="false" outlineLevel="0" collapsed="false">
      <c r="A1227" s="220"/>
      <c r="B1227" s="220"/>
      <c r="C1227" s="220"/>
      <c r="D1227" s="220"/>
      <c r="E1227" s="220"/>
      <c r="F1227" s="220"/>
      <c r="G1227" s="220"/>
    </row>
    <row r="1228" customFormat="false" ht="12.75" hidden="false" customHeight="false" outlineLevel="0" collapsed="false">
      <c r="A1228" s="220"/>
      <c r="B1228" s="220"/>
      <c r="C1228" s="220"/>
      <c r="D1228" s="220"/>
      <c r="E1228" s="220"/>
      <c r="F1228" s="220"/>
      <c r="G1228" s="220"/>
    </row>
    <row r="1229" customFormat="false" ht="12.75" hidden="false" customHeight="false" outlineLevel="0" collapsed="false">
      <c r="A1229" s="220"/>
      <c r="B1229" s="220"/>
      <c r="C1229" s="220"/>
      <c r="D1229" s="220"/>
      <c r="E1229" s="220"/>
      <c r="F1229" s="220"/>
      <c r="G1229" s="220"/>
    </row>
    <row r="1230" customFormat="false" ht="12.75" hidden="false" customHeight="false" outlineLevel="0" collapsed="false">
      <c r="A1230" s="220"/>
      <c r="B1230" s="220"/>
      <c r="C1230" s="220"/>
      <c r="D1230" s="220"/>
      <c r="E1230" s="220"/>
      <c r="F1230" s="220"/>
      <c r="G1230" s="220"/>
    </row>
    <row r="1231" customFormat="false" ht="12.75" hidden="false" customHeight="false" outlineLevel="0" collapsed="false">
      <c r="A1231" s="220"/>
      <c r="B1231" s="220"/>
      <c r="C1231" s="220"/>
      <c r="D1231" s="220"/>
      <c r="E1231" s="220"/>
      <c r="F1231" s="220"/>
      <c r="G1231" s="220"/>
    </row>
    <row r="1232" customFormat="false" ht="12.75" hidden="false" customHeight="false" outlineLevel="0" collapsed="false">
      <c r="A1232" s="220"/>
      <c r="B1232" s="220"/>
      <c r="C1232" s="220"/>
      <c r="D1232" s="220"/>
      <c r="E1232" s="220"/>
      <c r="F1232" s="220"/>
      <c r="G1232" s="220"/>
    </row>
    <row r="1233" customFormat="false" ht="12.75" hidden="false" customHeight="false" outlineLevel="0" collapsed="false">
      <c r="A1233" s="220"/>
      <c r="B1233" s="220"/>
      <c r="C1233" s="220"/>
      <c r="D1233" s="220"/>
      <c r="E1233" s="220"/>
      <c r="F1233" s="220"/>
      <c r="G1233" s="220"/>
    </row>
    <row r="1234" customFormat="false" ht="12.75" hidden="false" customHeight="false" outlineLevel="0" collapsed="false">
      <c r="A1234" s="220"/>
      <c r="B1234" s="220"/>
      <c r="C1234" s="220"/>
      <c r="D1234" s="220"/>
      <c r="E1234" s="220"/>
      <c r="F1234" s="220"/>
      <c r="G1234" s="220"/>
    </row>
    <row r="1235" customFormat="false" ht="12.75" hidden="false" customHeight="false" outlineLevel="0" collapsed="false">
      <c r="A1235" s="220"/>
      <c r="B1235" s="220"/>
      <c r="C1235" s="220"/>
      <c r="D1235" s="220"/>
      <c r="E1235" s="220"/>
      <c r="F1235" s="220"/>
      <c r="G1235" s="220"/>
    </row>
    <row r="1236" customFormat="false" ht="12.75" hidden="false" customHeight="false" outlineLevel="0" collapsed="false">
      <c r="A1236" s="220"/>
      <c r="B1236" s="220"/>
      <c r="C1236" s="220"/>
      <c r="D1236" s="220"/>
      <c r="E1236" s="220"/>
      <c r="F1236" s="220"/>
      <c r="G1236" s="220"/>
    </row>
    <row r="1237" customFormat="false" ht="12.75" hidden="false" customHeight="false" outlineLevel="0" collapsed="false">
      <c r="A1237" s="220"/>
      <c r="B1237" s="220"/>
      <c r="C1237" s="220"/>
      <c r="D1237" s="220"/>
      <c r="E1237" s="220"/>
      <c r="F1237" s="220"/>
      <c r="G1237" s="220"/>
    </row>
    <row r="1238" customFormat="false" ht="12.75" hidden="false" customHeight="false" outlineLevel="0" collapsed="false">
      <c r="A1238" s="220"/>
      <c r="B1238" s="220"/>
      <c r="C1238" s="220"/>
      <c r="D1238" s="220"/>
      <c r="E1238" s="220"/>
      <c r="F1238" s="220"/>
      <c r="G1238" s="220"/>
    </row>
    <row r="1239" customFormat="false" ht="12.75" hidden="false" customHeight="false" outlineLevel="0" collapsed="false">
      <c r="A1239" s="220"/>
      <c r="B1239" s="220"/>
      <c r="C1239" s="220"/>
      <c r="D1239" s="220"/>
      <c r="E1239" s="220"/>
      <c r="F1239" s="220"/>
      <c r="G1239" s="220"/>
    </row>
    <row r="1240" customFormat="false" ht="12.75" hidden="false" customHeight="false" outlineLevel="0" collapsed="false">
      <c r="A1240" s="220"/>
      <c r="B1240" s="220"/>
      <c r="C1240" s="220"/>
      <c r="D1240" s="220"/>
      <c r="E1240" s="220"/>
      <c r="F1240" s="220"/>
      <c r="G1240" s="220"/>
    </row>
    <row r="1241" customFormat="false" ht="12.75" hidden="false" customHeight="false" outlineLevel="0" collapsed="false">
      <c r="A1241" s="220"/>
      <c r="B1241" s="220"/>
      <c r="C1241" s="220"/>
      <c r="D1241" s="220"/>
      <c r="E1241" s="220"/>
      <c r="F1241" s="220"/>
      <c r="G1241" s="220"/>
    </row>
    <row r="1242" customFormat="false" ht="12.75" hidden="false" customHeight="false" outlineLevel="0" collapsed="false">
      <c r="A1242" s="220"/>
      <c r="B1242" s="220"/>
      <c r="C1242" s="220"/>
      <c r="D1242" s="220"/>
      <c r="E1242" s="220"/>
      <c r="F1242" s="220"/>
      <c r="G1242" s="220"/>
    </row>
    <row r="1243" customFormat="false" ht="12.75" hidden="false" customHeight="false" outlineLevel="0" collapsed="false">
      <c r="A1243" s="220"/>
      <c r="B1243" s="220"/>
      <c r="C1243" s="220"/>
      <c r="D1243" s="220"/>
      <c r="E1243" s="220"/>
      <c r="F1243" s="220"/>
      <c r="G1243" s="220"/>
    </row>
    <row r="1244" customFormat="false" ht="12.75" hidden="false" customHeight="false" outlineLevel="0" collapsed="false">
      <c r="A1244" s="220"/>
      <c r="B1244" s="220"/>
      <c r="C1244" s="220"/>
      <c r="D1244" s="220"/>
      <c r="E1244" s="220"/>
      <c r="F1244" s="220"/>
      <c r="G1244" s="220"/>
    </row>
    <row r="1245" customFormat="false" ht="12.75" hidden="false" customHeight="false" outlineLevel="0" collapsed="false">
      <c r="A1245" s="220"/>
      <c r="B1245" s="220"/>
      <c r="C1245" s="220"/>
      <c r="D1245" s="220"/>
      <c r="E1245" s="220"/>
      <c r="F1245" s="220"/>
      <c r="G1245" s="220"/>
    </row>
    <row r="1246" customFormat="false" ht="12.75" hidden="false" customHeight="false" outlineLevel="0" collapsed="false">
      <c r="A1246" s="220"/>
      <c r="B1246" s="220"/>
      <c r="C1246" s="220"/>
      <c r="D1246" s="220"/>
      <c r="E1246" s="220"/>
      <c r="F1246" s="220"/>
      <c r="G1246" s="220"/>
    </row>
    <row r="1247" customFormat="false" ht="12.75" hidden="false" customHeight="false" outlineLevel="0" collapsed="false">
      <c r="A1247" s="220"/>
      <c r="B1247" s="220"/>
      <c r="C1247" s="220"/>
      <c r="D1247" s="220"/>
      <c r="E1247" s="220"/>
      <c r="F1247" s="220"/>
      <c r="G1247" s="220"/>
    </row>
    <row r="1248" customFormat="false" ht="12.75" hidden="false" customHeight="false" outlineLevel="0" collapsed="false">
      <c r="A1248" s="220"/>
      <c r="B1248" s="220"/>
      <c r="C1248" s="220"/>
      <c r="D1248" s="220"/>
      <c r="E1248" s="220"/>
      <c r="F1248" s="220"/>
      <c r="G1248" s="220"/>
    </row>
    <row r="1249" customFormat="false" ht="12.75" hidden="false" customHeight="false" outlineLevel="0" collapsed="false">
      <c r="A1249" s="220"/>
      <c r="B1249" s="220"/>
      <c r="C1249" s="220"/>
      <c r="D1249" s="220"/>
      <c r="E1249" s="220"/>
      <c r="F1249" s="220"/>
      <c r="G1249" s="220"/>
    </row>
    <row r="1250" customFormat="false" ht="12.75" hidden="false" customHeight="false" outlineLevel="0" collapsed="false">
      <c r="A1250" s="220"/>
      <c r="B1250" s="220"/>
      <c r="C1250" s="220"/>
      <c r="D1250" s="220"/>
      <c r="E1250" s="220"/>
      <c r="F1250" s="220"/>
      <c r="G1250" s="220"/>
    </row>
    <row r="1251" customFormat="false" ht="12.75" hidden="false" customHeight="false" outlineLevel="0" collapsed="false">
      <c r="A1251" s="220"/>
      <c r="B1251" s="220"/>
      <c r="C1251" s="220"/>
      <c r="D1251" s="220"/>
      <c r="E1251" s="220"/>
      <c r="F1251" s="220"/>
      <c r="G1251" s="220"/>
    </row>
    <row r="1252" customFormat="false" ht="12.75" hidden="false" customHeight="false" outlineLevel="0" collapsed="false">
      <c r="A1252" s="220"/>
      <c r="B1252" s="220"/>
      <c r="C1252" s="220"/>
      <c r="D1252" s="220"/>
      <c r="E1252" s="220"/>
      <c r="F1252" s="220"/>
      <c r="G1252" s="220"/>
    </row>
    <row r="1253" customFormat="false" ht="12.75" hidden="false" customHeight="false" outlineLevel="0" collapsed="false">
      <c r="A1253" s="220"/>
      <c r="B1253" s="220"/>
      <c r="C1253" s="220"/>
      <c r="D1253" s="220"/>
      <c r="E1253" s="220"/>
      <c r="F1253" s="220"/>
      <c r="G1253" s="220"/>
    </row>
    <row r="1254" customFormat="false" ht="12.75" hidden="false" customHeight="false" outlineLevel="0" collapsed="false">
      <c r="A1254" s="220"/>
      <c r="B1254" s="220"/>
      <c r="C1254" s="220"/>
      <c r="D1254" s="220"/>
      <c r="E1254" s="220"/>
      <c r="F1254" s="220"/>
      <c r="G1254" s="220"/>
    </row>
    <row r="1255" customFormat="false" ht="12.75" hidden="false" customHeight="false" outlineLevel="0" collapsed="false">
      <c r="A1255" s="220"/>
      <c r="B1255" s="220"/>
      <c r="C1255" s="220"/>
      <c r="D1255" s="220"/>
      <c r="E1255" s="220"/>
      <c r="F1255" s="220"/>
      <c r="G1255" s="220"/>
    </row>
    <row r="1256" customFormat="false" ht="12.75" hidden="false" customHeight="false" outlineLevel="0" collapsed="false">
      <c r="A1256" s="220"/>
      <c r="B1256" s="220"/>
      <c r="C1256" s="220"/>
      <c r="D1256" s="220"/>
      <c r="E1256" s="220"/>
      <c r="F1256" s="220"/>
      <c r="G1256" s="220"/>
    </row>
    <row r="1257" customFormat="false" ht="12.75" hidden="false" customHeight="false" outlineLevel="0" collapsed="false">
      <c r="A1257" s="220"/>
      <c r="B1257" s="220"/>
      <c r="C1257" s="220"/>
      <c r="D1257" s="220"/>
      <c r="E1257" s="220"/>
      <c r="F1257" s="220"/>
      <c r="G1257" s="220"/>
    </row>
    <row r="1258" customFormat="false" ht="12.75" hidden="false" customHeight="false" outlineLevel="0" collapsed="false">
      <c r="A1258" s="220"/>
      <c r="B1258" s="220"/>
      <c r="C1258" s="220"/>
      <c r="D1258" s="220"/>
      <c r="E1258" s="220"/>
      <c r="F1258" s="220"/>
      <c r="G1258" s="220"/>
    </row>
    <row r="1259" customFormat="false" ht="12.75" hidden="false" customHeight="false" outlineLevel="0" collapsed="false">
      <c r="A1259" s="220"/>
      <c r="B1259" s="220"/>
      <c r="C1259" s="220"/>
      <c r="D1259" s="220"/>
      <c r="E1259" s="220"/>
      <c r="F1259" s="220"/>
      <c r="G1259" s="220"/>
    </row>
    <row r="1260" customFormat="false" ht="12.75" hidden="false" customHeight="false" outlineLevel="0" collapsed="false">
      <c r="A1260" s="220"/>
      <c r="B1260" s="220"/>
      <c r="C1260" s="220"/>
      <c r="D1260" s="220"/>
      <c r="E1260" s="220"/>
      <c r="F1260" s="220"/>
      <c r="G1260" s="220"/>
    </row>
    <row r="1261" customFormat="false" ht="12.75" hidden="false" customHeight="false" outlineLevel="0" collapsed="false">
      <c r="A1261" s="220"/>
      <c r="B1261" s="220"/>
      <c r="C1261" s="220"/>
      <c r="D1261" s="220"/>
      <c r="E1261" s="220"/>
      <c r="F1261" s="220"/>
      <c r="G1261" s="220"/>
    </row>
    <row r="1262" customFormat="false" ht="12.75" hidden="false" customHeight="false" outlineLevel="0" collapsed="false">
      <c r="A1262" s="220"/>
      <c r="B1262" s="220"/>
      <c r="C1262" s="220"/>
      <c r="D1262" s="220"/>
      <c r="E1262" s="220"/>
      <c r="F1262" s="220"/>
      <c r="G1262" s="220"/>
    </row>
    <row r="1263" customFormat="false" ht="12.75" hidden="false" customHeight="false" outlineLevel="0" collapsed="false">
      <c r="A1263" s="220"/>
      <c r="B1263" s="220"/>
      <c r="C1263" s="220"/>
      <c r="D1263" s="220"/>
      <c r="E1263" s="220"/>
      <c r="F1263" s="220"/>
      <c r="G1263" s="220"/>
    </row>
    <row r="1264" customFormat="false" ht="12.75" hidden="false" customHeight="false" outlineLevel="0" collapsed="false">
      <c r="A1264" s="220"/>
      <c r="B1264" s="220"/>
      <c r="C1264" s="220"/>
      <c r="D1264" s="220"/>
      <c r="E1264" s="220"/>
      <c r="F1264" s="220"/>
      <c r="G1264" s="220"/>
    </row>
    <row r="1265" customFormat="false" ht="12.75" hidden="false" customHeight="false" outlineLevel="0" collapsed="false">
      <c r="A1265" s="220"/>
      <c r="B1265" s="220"/>
      <c r="C1265" s="220"/>
      <c r="D1265" s="220"/>
      <c r="E1265" s="220"/>
      <c r="F1265" s="220"/>
      <c r="G1265" s="220"/>
    </row>
    <row r="1266" customFormat="false" ht="12.75" hidden="false" customHeight="false" outlineLevel="0" collapsed="false">
      <c r="A1266" s="220"/>
      <c r="B1266" s="220"/>
      <c r="C1266" s="220"/>
      <c r="D1266" s="220"/>
      <c r="E1266" s="220"/>
      <c r="F1266" s="220"/>
      <c r="G1266" s="220"/>
    </row>
    <row r="1267" customFormat="false" ht="12.75" hidden="false" customHeight="false" outlineLevel="0" collapsed="false">
      <c r="A1267" s="220"/>
      <c r="B1267" s="220"/>
      <c r="C1267" s="220"/>
      <c r="D1267" s="220"/>
      <c r="E1267" s="220"/>
      <c r="F1267" s="220"/>
      <c r="G1267" s="220"/>
    </row>
    <row r="1268" customFormat="false" ht="12.75" hidden="false" customHeight="false" outlineLevel="0" collapsed="false">
      <c r="A1268" s="220"/>
      <c r="B1268" s="220"/>
      <c r="C1268" s="220"/>
      <c r="D1268" s="220"/>
      <c r="E1268" s="220"/>
      <c r="F1268" s="220"/>
      <c r="G1268" s="220"/>
    </row>
    <row r="1269" customFormat="false" ht="12.75" hidden="false" customHeight="false" outlineLevel="0" collapsed="false">
      <c r="A1269" s="220"/>
      <c r="B1269" s="220"/>
      <c r="C1269" s="220"/>
      <c r="D1269" s="220"/>
      <c r="E1269" s="220"/>
      <c r="F1269" s="220"/>
      <c r="G1269" s="220"/>
    </row>
    <row r="1270" customFormat="false" ht="12.75" hidden="false" customHeight="false" outlineLevel="0" collapsed="false">
      <c r="A1270" s="220"/>
      <c r="B1270" s="220"/>
      <c r="C1270" s="220"/>
      <c r="D1270" s="220"/>
      <c r="E1270" s="220"/>
      <c r="F1270" s="220"/>
      <c r="G1270" s="220"/>
    </row>
    <row r="1271" customFormat="false" ht="12.75" hidden="false" customHeight="false" outlineLevel="0" collapsed="false">
      <c r="A1271" s="220"/>
      <c r="B1271" s="220"/>
      <c r="C1271" s="220"/>
      <c r="D1271" s="220"/>
      <c r="E1271" s="220"/>
      <c r="F1271" s="220"/>
      <c r="G1271" s="220"/>
    </row>
    <row r="1272" customFormat="false" ht="12.75" hidden="false" customHeight="false" outlineLevel="0" collapsed="false">
      <c r="A1272" s="220"/>
      <c r="B1272" s="220"/>
      <c r="C1272" s="220"/>
      <c r="D1272" s="220"/>
      <c r="E1272" s="220"/>
      <c r="F1272" s="220"/>
      <c r="G1272" s="220"/>
    </row>
    <row r="1273" customFormat="false" ht="12.75" hidden="false" customHeight="false" outlineLevel="0" collapsed="false">
      <c r="A1273" s="220"/>
      <c r="B1273" s="220"/>
      <c r="C1273" s="220"/>
      <c r="D1273" s="220"/>
      <c r="E1273" s="220"/>
      <c r="F1273" s="220"/>
      <c r="G1273" s="220"/>
    </row>
    <row r="1274" customFormat="false" ht="12.75" hidden="false" customHeight="false" outlineLevel="0" collapsed="false">
      <c r="A1274" s="220"/>
      <c r="B1274" s="220"/>
      <c r="C1274" s="220"/>
      <c r="D1274" s="220"/>
      <c r="E1274" s="220"/>
      <c r="F1274" s="220"/>
      <c r="G1274" s="220"/>
    </row>
    <row r="1275" customFormat="false" ht="12.75" hidden="false" customHeight="false" outlineLevel="0" collapsed="false">
      <c r="A1275" s="220"/>
      <c r="B1275" s="220"/>
      <c r="C1275" s="220"/>
      <c r="D1275" s="220"/>
      <c r="E1275" s="220"/>
      <c r="F1275" s="220"/>
      <c r="G1275" s="220"/>
    </row>
    <row r="1276" customFormat="false" ht="12.75" hidden="false" customHeight="false" outlineLevel="0" collapsed="false">
      <c r="A1276" s="220"/>
      <c r="B1276" s="220"/>
      <c r="C1276" s="220"/>
      <c r="D1276" s="220"/>
      <c r="E1276" s="220"/>
      <c r="F1276" s="220"/>
      <c r="G1276" s="220"/>
    </row>
    <row r="1277" customFormat="false" ht="12.75" hidden="false" customHeight="false" outlineLevel="0" collapsed="false">
      <c r="A1277" s="220"/>
      <c r="B1277" s="220"/>
      <c r="C1277" s="220"/>
      <c r="D1277" s="220"/>
      <c r="E1277" s="220"/>
      <c r="F1277" s="220"/>
      <c r="G1277" s="220"/>
    </row>
    <row r="1278" customFormat="false" ht="12.75" hidden="false" customHeight="false" outlineLevel="0" collapsed="false">
      <c r="A1278" s="220"/>
      <c r="B1278" s="220"/>
      <c r="C1278" s="220"/>
      <c r="D1278" s="220"/>
      <c r="E1278" s="220"/>
      <c r="F1278" s="220"/>
      <c r="G1278" s="220"/>
    </row>
  </sheetData>
  <mergeCells count="10">
    <mergeCell ref="F7:H7"/>
    <mergeCell ref="F8:H8"/>
    <mergeCell ref="C11:C14"/>
    <mergeCell ref="D11:F13"/>
    <mergeCell ref="G11:G13"/>
    <mergeCell ref="H11:H13"/>
    <mergeCell ref="D14:F14"/>
    <mergeCell ref="E87:F87"/>
    <mergeCell ref="E96:F96"/>
    <mergeCell ref="D241:F241"/>
  </mergeCells>
  <printOptions headings="false" gridLines="false" gridLinesSet="true" horizontalCentered="false" verticalCentered="false"/>
  <pageMargins left="0.2" right="0.2" top="0.170138888888889"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63"/>
    </sheetView>
  </sheetViews>
  <sheetFormatPr defaultColWidth="9.0546875" defaultRowHeight="12.75" zeroHeight="false" outlineLevelRow="0" outlineLevelCol="0"/>
  <sheetData>
    <row r="1" customFormat="false" ht="90" hidden="false" customHeight="false" outlineLevel="0" collapsed="false">
      <c r="A1" s="221"/>
      <c r="B1" s="221"/>
      <c r="C1" s="222"/>
      <c r="D1" s="223" t="s">
        <v>121</v>
      </c>
      <c r="E1" s="224"/>
      <c r="F1" s="225"/>
    </row>
    <row r="2" customFormat="false" ht="173.25" hidden="false" customHeight="false" outlineLevel="0" collapsed="false">
      <c r="A2" s="226"/>
      <c r="B2" s="226"/>
      <c r="C2" s="227"/>
      <c r="D2" s="228" t="s">
        <v>134</v>
      </c>
      <c r="E2" s="80"/>
      <c r="F2" s="90" t="n">
        <f aca="false">F3+F35+F81+F109+F131+F135+F200+F205</f>
        <v>0</v>
      </c>
    </row>
    <row r="3" customFormat="false" ht="105" hidden="false" customHeight="false" outlineLevel="0" collapsed="false">
      <c r="A3" s="229" t="n">
        <v>10</v>
      </c>
      <c r="B3" s="229"/>
      <c r="C3" s="230"/>
      <c r="D3" s="231" t="s">
        <v>135</v>
      </c>
      <c r="E3" s="80" t="n">
        <v>10</v>
      </c>
      <c r="F3" s="90" t="n">
        <f aca="false">SUM(F4+F22+F29)</f>
        <v>0</v>
      </c>
    </row>
    <row r="4" customFormat="false" ht="75" hidden="false" customHeight="false" outlineLevel="0" collapsed="false">
      <c r="A4" s="229" t="n">
        <v>10</v>
      </c>
      <c r="B4" s="229" t="s">
        <v>20</v>
      </c>
      <c r="C4" s="230"/>
      <c r="D4" s="232" t="s">
        <v>136</v>
      </c>
      <c r="E4" s="95" t="s">
        <v>382</v>
      </c>
      <c r="F4" s="96" t="n">
        <f aca="false">SUM(F5:F21)</f>
        <v>0</v>
      </c>
    </row>
    <row r="5" customFormat="false" ht="28.5" hidden="false" customHeight="false" outlineLevel="0" collapsed="false">
      <c r="A5" s="226" t="n">
        <v>10</v>
      </c>
      <c r="B5" s="226" t="s">
        <v>20</v>
      </c>
      <c r="C5" s="101" t="s">
        <v>20</v>
      </c>
      <c r="D5" s="233" t="s">
        <v>137</v>
      </c>
      <c r="E5" s="101" t="s">
        <v>383</v>
      </c>
      <c r="F5" s="96"/>
    </row>
    <row r="6" customFormat="false" ht="28.5" hidden="false" customHeight="false" outlineLevel="0" collapsed="false">
      <c r="A6" s="226" t="n">
        <v>10</v>
      </c>
      <c r="B6" s="226" t="s">
        <v>20</v>
      </c>
      <c r="C6" s="101" t="s">
        <v>38</v>
      </c>
      <c r="D6" s="233" t="s">
        <v>138</v>
      </c>
      <c r="E6" s="101" t="s">
        <v>384</v>
      </c>
      <c r="F6" s="96"/>
    </row>
    <row r="7" customFormat="false" ht="57" hidden="false" customHeight="false" outlineLevel="0" collapsed="false">
      <c r="A7" s="226" t="n">
        <v>10</v>
      </c>
      <c r="B7" s="226" t="s">
        <v>20</v>
      </c>
      <c r="C7" s="101" t="s">
        <v>22</v>
      </c>
      <c r="D7" s="233" t="s">
        <v>139</v>
      </c>
      <c r="E7" s="101" t="s">
        <v>385</v>
      </c>
      <c r="F7" s="96"/>
    </row>
    <row r="8" customFormat="false" ht="28.5" hidden="false" customHeight="false" outlineLevel="0" collapsed="false">
      <c r="A8" s="226" t="n">
        <v>10</v>
      </c>
      <c r="B8" s="226" t="s">
        <v>20</v>
      </c>
      <c r="C8" s="101" t="s">
        <v>40</v>
      </c>
      <c r="D8" s="233" t="s">
        <v>140</v>
      </c>
      <c r="E8" s="101" t="s">
        <v>386</v>
      </c>
      <c r="F8" s="96"/>
    </row>
    <row r="9" customFormat="false" ht="71.25" hidden="false" customHeight="false" outlineLevel="0" collapsed="false">
      <c r="A9" s="226" t="n">
        <v>10</v>
      </c>
      <c r="B9" s="226" t="s">
        <v>20</v>
      </c>
      <c r="C9" s="101" t="s">
        <v>24</v>
      </c>
      <c r="D9" s="233" t="s">
        <v>141</v>
      </c>
      <c r="E9" s="101" t="s">
        <v>387</v>
      </c>
      <c r="F9" s="96"/>
    </row>
    <row r="10" customFormat="false" ht="28.5" hidden="false" customHeight="false" outlineLevel="0" collapsed="false">
      <c r="A10" s="226" t="n">
        <v>10</v>
      </c>
      <c r="B10" s="226" t="s">
        <v>20</v>
      </c>
      <c r="C10" s="101" t="s">
        <v>26</v>
      </c>
      <c r="D10" s="233" t="s">
        <v>142</v>
      </c>
      <c r="E10" s="101" t="s">
        <v>388</v>
      </c>
      <c r="F10" s="96"/>
    </row>
    <row r="11" customFormat="false" ht="42.75" hidden="false" customHeight="false" outlineLevel="0" collapsed="false">
      <c r="A11" s="226" t="n">
        <v>10</v>
      </c>
      <c r="B11" s="226" t="s">
        <v>20</v>
      </c>
      <c r="C11" s="101" t="s">
        <v>43</v>
      </c>
      <c r="D11" s="233" t="s">
        <v>143</v>
      </c>
      <c r="E11" s="101" t="s">
        <v>389</v>
      </c>
      <c r="F11" s="96"/>
    </row>
    <row r="12" customFormat="false" ht="28.5" hidden="false" customHeight="false" outlineLevel="0" collapsed="false">
      <c r="A12" s="226" t="n">
        <v>10</v>
      </c>
      <c r="B12" s="226" t="s">
        <v>20</v>
      </c>
      <c r="C12" s="101" t="s">
        <v>28</v>
      </c>
      <c r="D12" s="233" t="s">
        <v>144</v>
      </c>
      <c r="E12" s="101" t="s">
        <v>390</v>
      </c>
      <c r="F12" s="96"/>
    </row>
    <row r="13" customFormat="false" ht="42.75" hidden="false" customHeight="false" outlineLevel="0" collapsed="false">
      <c r="A13" s="226" t="n">
        <v>10</v>
      </c>
      <c r="B13" s="226" t="s">
        <v>20</v>
      </c>
      <c r="C13" s="101" t="s">
        <v>30</v>
      </c>
      <c r="D13" s="233" t="s">
        <v>145</v>
      </c>
      <c r="E13" s="101" t="s">
        <v>391</v>
      </c>
      <c r="F13" s="96"/>
    </row>
    <row r="14" customFormat="false" ht="85.5" hidden="false" customHeight="false" outlineLevel="0" collapsed="false">
      <c r="A14" s="226" t="n">
        <v>10</v>
      </c>
      <c r="B14" s="226" t="s">
        <v>20</v>
      </c>
      <c r="C14" s="101" t="s">
        <v>146</v>
      </c>
      <c r="D14" s="233" t="s">
        <v>147</v>
      </c>
      <c r="E14" s="101" t="s">
        <v>392</v>
      </c>
      <c r="F14" s="96"/>
    </row>
    <row r="15" customFormat="false" ht="57" hidden="false" customHeight="false" outlineLevel="0" collapsed="false">
      <c r="A15" s="226" t="n">
        <v>10</v>
      </c>
      <c r="B15" s="226" t="s">
        <v>20</v>
      </c>
      <c r="C15" s="101" t="s">
        <v>148</v>
      </c>
      <c r="D15" s="233" t="s">
        <v>149</v>
      </c>
      <c r="E15" s="101" t="s">
        <v>393</v>
      </c>
      <c r="F15" s="96"/>
    </row>
    <row r="16" customFormat="false" ht="114" hidden="false" customHeight="false" outlineLevel="0" collapsed="false">
      <c r="A16" s="226" t="n">
        <v>10</v>
      </c>
      <c r="B16" s="226" t="s">
        <v>20</v>
      </c>
      <c r="C16" s="101" t="s">
        <v>150</v>
      </c>
      <c r="D16" s="233" t="s">
        <v>151</v>
      </c>
      <c r="E16" s="101" t="s">
        <v>394</v>
      </c>
      <c r="F16" s="96"/>
    </row>
    <row r="17" customFormat="false" ht="42.75" hidden="false" customHeight="false" outlineLevel="0" collapsed="false">
      <c r="A17" s="226" t="n">
        <v>10</v>
      </c>
      <c r="B17" s="226" t="s">
        <v>20</v>
      </c>
      <c r="C17" s="101" t="s">
        <v>152</v>
      </c>
      <c r="D17" s="234" t="s">
        <v>153</v>
      </c>
      <c r="E17" s="101" t="s">
        <v>395</v>
      </c>
      <c r="F17" s="96"/>
    </row>
    <row r="18" customFormat="false" ht="42.75" hidden="false" customHeight="false" outlineLevel="0" collapsed="false">
      <c r="A18" s="226" t="n">
        <v>10</v>
      </c>
      <c r="B18" s="226" t="s">
        <v>20</v>
      </c>
      <c r="C18" s="101" t="s">
        <v>154</v>
      </c>
      <c r="D18" s="234" t="s">
        <v>155</v>
      </c>
      <c r="E18" s="101" t="s">
        <v>396</v>
      </c>
      <c r="F18" s="96"/>
    </row>
    <row r="19" customFormat="false" ht="99.75" hidden="false" customHeight="false" outlineLevel="0" collapsed="false">
      <c r="A19" s="226" t="n">
        <v>10</v>
      </c>
      <c r="B19" s="226" t="s">
        <v>20</v>
      </c>
      <c r="C19" s="101" t="s">
        <v>156</v>
      </c>
      <c r="D19" s="234" t="s">
        <v>157</v>
      </c>
      <c r="E19" s="101" t="s">
        <v>397</v>
      </c>
      <c r="F19" s="96"/>
    </row>
    <row r="20" customFormat="false" ht="42.75" hidden="false" customHeight="false" outlineLevel="0" collapsed="false">
      <c r="A20" s="226" t="n">
        <v>10</v>
      </c>
      <c r="B20" s="226" t="s">
        <v>20</v>
      </c>
      <c r="C20" s="101" t="s">
        <v>158</v>
      </c>
      <c r="D20" s="234" t="s">
        <v>159</v>
      </c>
      <c r="E20" s="101" t="s">
        <v>398</v>
      </c>
      <c r="F20" s="96"/>
    </row>
    <row r="21" customFormat="false" ht="57" hidden="false" customHeight="false" outlineLevel="0" collapsed="false">
      <c r="A21" s="226" t="n">
        <v>10</v>
      </c>
      <c r="B21" s="226" t="s">
        <v>20</v>
      </c>
      <c r="C21" s="101" t="s">
        <v>160</v>
      </c>
      <c r="D21" s="233" t="s">
        <v>161</v>
      </c>
      <c r="E21" s="101" t="s">
        <v>399</v>
      </c>
      <c r="F21" s="96"/>
    </row>
    <row r="22" customFormat="false" ht="75" hidden="false" customHeight="false" outlineLevel="0" collapsed="false">
      <c r="A22" s="229" t="n">
        <v>10</v>
      </c>
      <c r="B22" s="229" t="s">
        <v>38</v>
      </c>
      <c r="C22" s="227"/>
      <c r="D22" s="235" t="s">
        <v>162</v>
      </c>
      <c r="E22" s="105" t="s">
        <v>400</v>
      </c>
      <c r="F22" s="96" t="n">
        <f aca="false">SUM(F23:F28)</f>
        <v>0</v>
      </c>
    </row>
    <row r="23" customFormat="false" ht="28.5" hidden="false" customHeight="false" outlineLevel="0" collapsed="false">
      <c r="A23" s="226" t="n">
        <v>10</v>
      </c>
      <c r="B23" s="226" t="s">
        <v>38</v>
      </c>
      <c r="C23" s="101" t="s">
        <v>20</v>
      </c>
      <c r="D23" s="234" t="s">
        <v>163</v>
      </c>
      <c r="E23" s="101" t="s">
        <v>401</v>
      </c>
      <c r="F23" s="96"/>
    </row>
    <row r="24" customFormat="false" ht="28.5" hidden="false" customHeight="false" outlineLevel="0" collapsed="false">
      <c r="A24" s="226" t="n">
        <v>10</v>
      </c>
      <c r="B24" s="226" t="s">
        <v>38</v>
      </c>
      <c r="C24" s="101" t="s">
        <v>38</v>
      </c>
      <c r="D24" s="233" t="s">
        <v>164</v>
      </c>
      <c r="E24" s="101" t="s">
        <v>402</v>
      </c>
      <c r="F24" s="96"/>
    </row>
    <row r="25" customFormat="false" ht="85.5" hidden="false" customHeight="false" outlineLevel="0" collapsed="false">
      <c r="A25" s="226" t="n">
        <v>10</v>
      </c>
      <c r="B25" s="226" t="s">
        <v>38</v>
      </c>
      <c r="C25" s="101" t="s">
        <v>22</v>
      </c>
      <c r="D25" s="233" t="s">
        <v>165</v>
      </c>
      <c r="E25" s="101" t="s">
        <v>403</v>
      </c>
      <c r="F25" s="96"/>
    </row>
    <row r="26" customFormat="false" ht="114" hidden="false" customHeight="false" outlineLevel="0" collapsed="false">
      <c r="A26" s="226" t="n">
        <v>10</v>
      </c>
      <c r="B26" s="226" t="s">
        <v>38</v>
      </c>
      <c r="C26" s="101" t="s">
        <v>40</v>
      </c>
      <c r="D26" s="233" t="s">
        <v>166</v>
      </c>
      <c r="E26" s="101" t="s">
        <v>404</v>
      </c>
      <c r="F26" s="96"/>
    </row>
    <row r="27" customFormat="false" ht="71.25" hidden="false" customHeight="false" outlineLevel="0" collapsed="false">
      <c r="A27" s="226" t="n">
        <v>10</v>
      </c>
      <c r="B27" s="226" t="s">
        <v>38</v>
      </c>
      <c r="C27" s="101" t="s">
        <v>24</v>
      </c>
      <c r="D27" s="234" t="s">
        <v>167</v>
      </c>
      <c r="E27" s="101" t="s">
        <v>405</v>
      </c>
      <c r="F27" s="96"/>
    </row>
    <row r="28" customFormat="false" ht="57" hidden="false" customHeight="false" outlineLevel="0" collapsed="false">
      <c r="A28" s="226" t="n">
        <v>10</v>
      </c>
      <c r="B28" s="226" t="s">
        <v>38</v>
      </c>
      <c r="C28" s="101" t="s">
        <v>160</v>
      </c>
      <c r="D28" s="233" t="s">
        <v>168</v>
      </c>
      <c r="E28" s="101" t="s">
        <v>406</v>
      </c>
      <c r="F28" s="96"/>
    </row>
    <row r="29" customFormat="false" ht="30" hidden="false" customHeight="false" outlineLevel="0" collapsed="false">
      <c r="A29" s="229" t="n">
        <v>10</v>
      </c>
      <c r="B29" s="229" t="s">
        <v>22</v>
      </c>
      <c r="C29" s="227"/>
      <c r="D29" s="235" t="s">
        <v>169</v>
      </c>
      <c r="E29" s="105" t="s">
        <v>407</v>
      </c>
      <c r="F29" s="96" t="n">
        <f aca="false">SUM(F30:F34)</f>
        <v>0</v>
      </c>
    </row>
    <row r="30" customFormat="false" ht="71.25" hidden="false" customHeight="false" outlineLevel="0" collapsed="false">
      <c r="A30" s="226" t="n">
        <v>10</v>
      </c>
      <c r="B30" s="226" t="s">
        <v>22</v>
      </c>
      <c r="C30" s="236" t="s">
        <v>20</v>
      </c>
      <c r="D30" s="237" t="s">
        <v>170</v>
      </c>
      <c r="E30" s="112" t="s">
        <v>408</v>
      </c>
      <c r="F30" s="96"/>
    </row>
    <row r="31" customFormat="false" ht="71.25" hidden="false" customHeight="false" outlineLevel="0" collapsed="false">
      <c r="A31" s="226" t="n">
        <v>10</v>
      </c>
      <c r="B31" s="226" t="s">
        <v>22</v>
      </c>
      <c r="C31" s="236" t="s">
        <v>38</v>
      </c>
      <c r="D31" s="237" t="s">
        <v>409</v>
      </c>
      <c r="E31" s="112" t="s">
        <v>410</v>
      </c>
      <c r="F31" s="96"/>
    </row>
    <row r="32" customFormat="false" ht="85.5" hidden="false" customHeight="false" outlineLevel="0" collapsed="false">
      <c r="A32" s="226" t="n">
        <v>10</v>
      </c>
      <c r="B32" s="226" t="s">
        <v>22</v>
      </c>
      <c r="C32" s="236" t="s">
        <v>22</v>
      </c>
      <c r="D32" s="237" t="s">
        <v>172</v>
      </c>
      <c r="E32" s="112" t="s">
        <v>411</v>
      </c>
      <c r="F32" s="96"/>
    </row>
    <row r="33" customFormat="false" ht="142.5" hidden="false" customHeight="false" outlineLevel="0" collapsed="false">
      <c r="A33" s="226" t="n">
        <v>10</v>
      </c>
      <c r="B33" s="226" t="s">
        <v>22</v>
      </c>
      <c r="C33" s="236" t="s">
        <v>40</v>
      </c>
      <c r="D33" s="237" t="s">
        <v>173</v>
      </c>
      <c r="E33" s="112" t="s">
        <v>412</v>
      </c>
      <c r="F33" s="96"/>
    </row>
    <row r="34" customFormat="false" ht="128.25" hidden="false" customHeight="false" outlineLevel="0" collapsed="false">
      <c r="A34" s="226" t="n">
        <v>10</v>
      </c>
      <c r="B34" s="226" t="s">
        <v>22</v>
      </c>
      <c r="C34" s="101" t="s">
        <v>24</v>
      </c>
      <c r="D34" s="238" t="s">
        <v>174</v>
      </c>
      <c r="E34" s="114" t="s">
        <v>413</v>
      </c>
      <c r="F34" s="96"/>
    </row>
    <row r="35" customFormat="false" ht="90" hidden="false" customHeight="false" outlineLevel="0" collapsed="false">
      <c r="A35" s="229" t="n">
        <v>20</v>
      </c>
      <c r="B35" s="226"/>
      <c r="C35" s="227"/>
      <c r="D35" s="239" t="s">
        <v>175</v>
      </c>
      <c r="E35" s="192" t="s">
        <v>55</v>
      </c>
      <c r="F35" s="96" t="n">
        <f aca="false">F36+F47+F48+F51+F56+F60+F63+F64+F65+F66+F67+F68+F69+F70+F71+F72+F73+F74+F75+F76+F77+F78+F82+F83+F84</f>
        <v>0</v>
      </c>
    </row>
    <row r="36" customFormat="false" ht="45" hidden="false" customHeight="false" outlineLevel="0" collapsed="false">
      <c r="A36" s="229" t="n">
        <v>20</v>
      </c>
      <c r="B36" s="229" t="s">
        <v>20</v>
      </c>
      <c r="C36" s="227"/>
      <c r="D36" s="232" t="s">
        <v>176</v>
      </c>
      <c r="E36" s="240" t="s">
        <v>414</v>
      </c>
      <c r="F36" s="96" t="n">
        <f aca="false">SUM(F37:F46)</f>
        <v>0</v>
      </c>
    </row>
    <row r="37" customFormat="false" ht="28.5" hidden="false" customHeight="false" outlineLevel="0" collapsed="false">
      <c r="A37" s="226" t="n">
        <v>20</v>
      </c>
      <c r="B37" s="226" t="s">
        <v>20</v>
      </c>
      <c r="C37" s="236" t="s">
        <v>20</v>
      </c>
      <c r="D37" s="237" t="s">
        <v>177</v>
      </c>
      <c r="E37" s="236" t="s">
        <v>415</v>
      </c>
      <c r="F37" s="96"/>
    </row>
    <row r="38" customFormat="false" ht="57" hidden="false" customHeight="false" outlineLevel="0" collapsed="false">
      <c r="A38" s="226" t="n">
        <v>20</v>
      </c>
      <c r="B38" s="226" t="s">
        <v>20</v>
      </c>
      <c r="C38" s="236" t="s">
        <v>38</v>
      </c>
      <c r="D38" s="237" t="s">
        <v>178</v>
      </c>
      <c r="E38" s="236" t="s">
        <v>416</v>
      </c>
      <c r="F38" s="96"/>
    </row>
    <row r="39" customFormat="false" ht="57" hidden="false" customHeight="false" outlineLevel="0" collapsed="false">
      <c r="A39" s="226" t="n">
        <v>20</v>
      </c>
      <c r="B39" s="226" t="s">
        <v>20</v>
      </c>
      <c r="C39" s="236" t="s">
        <v>22</v>
      </c>
      <c r="D39" s="237" t="s">
        <v>179</v>
      </c>
      <c r="E39" s="236" t="s">
        <v>417</v>
      </c>
      <c r="F39" s="96"/>
    </row>
    <row r="40" customFormat="false" ht="57" hidden="false" customHeight="false" outlineLevel="0" collapsed="false">
      <c r="A40" s="226" t="n">
        <v>20</v>
      </c>
      <c r="B40" s="226" t="s">
        <v>20</v>
      </c>
      <c r="C40" s="236" t="s">
        <v>40</v>
      </c>
      <c r="D40" s="237" t="s">
        <v>180</v>
      </c>
      <c r="E40" s="236" t="s">
        <v>418</v>
      </c>
      <c r="F40" s="96"/>
    </row>
    <row r="41" customFormat="false" ht="42.75" hidden="false" customHeight="false" outlineLevel="0" collapsed="false">
      <c r="A41" s="226" t="n">
        <v>20</v>
      </c>
      <c r="B41" s="226" t="s">
        <v>20</v>
      </c>
      <c r="C41" s="236" t="s">
        <v>24</v>
      </c>
      <c r="D41" s="237" t="s">
        <v>181</v>
      </c>
      <c r="E41" s="236" t="s">
        <v>419</v>
      </c>
      <c r="F41" s="96"/>
    </row>
    <row r="42" customFormat="false" ht="28.5" hidden="false" customHeight="false" outlineLevel="0" collapsed="false">
      <c r="A42" s="226" t="n">
        <v>20</v>
      </c>
      <c r="B42" s="226" t="s">
        <v>20</v>
      </c>
      <c r="C42" s="236" t="s">
        <v>26</v>
      </c>
      <c r="D42" s="237" t="s">
        <v>182</v>
      </c>
      <c r="E42" s="236" t="s">
        <v>420</v>
      </c>
      <c r="F42" s="96"/>
    </row>
    <row r="43" customFormat="false" ht="28.5" hidden="false" customHeight="false" outlineLevel="0" collapsed="false">
      <c r="A43" s="226" t="n">
        <v>20</v>
      </c>
      <c r="B43" s="226" t="s">
        <v>20</v>
      </c>
      <c r="C43" s="236" t="s">
        <v>43</v>
      </c>
      <c r="D43" s="237" t="s">
        <v>183</v>
      </c>
      <c r="E43" s="236" t="s">
        <v>421</v>
      </c>
      <c r="F43" s="96"/>
    </row>
    <row r="44" customFormat="false" ht="71.25" hidden="false" customHeight="false" outlineLevel="0" collapsed="false">
      <c r="A44" s="226" t="n">
        <v>20</v>
      </c>
      <c r="B44" s="226" t="s">
        <v>20</v>
      </c>
      <c r="C44" s="236" t="s">
        <v>28</v>
      </c>
      <c r="D44" s="237" t="s">
        <v>184</v>
      </c>
      <c r="E44" s="236" t="s">
        <v>422</v>
      </c>
      <c r="F44" s="96"/>
    </row>
    <row r="45" customFormat="false" ht="128.25" hidden="false" customHeight="false" outlineLevel="0" collapsed="false">
      <c r="A45" s="226" t="n">
        <v>20</v>
      </c>
      <c r="B45" s="226" t="s">
        <v>20</v>
      </c>
      <c r="C45" s="236" t="s">
        <v>30</v>
      </c>
      <c r="D45" s="238" t="s">
        <v>185</v>
      </c>
      <c r="E45" s="236" t="s">
        <v>423</v>
      </c>
      <c r="F45" s="96"/>
    </row>
    <row r="46" customFormat="false" ht="114" hidden="false" customHeight="false" outlineLevel="0" collapsed="false">
      <c r="A46" s="226" t="n">
        <v>20</v>
      </c>
      <c r="B46" s="226" t="s">
        <v>20</v>
      </c>
      <c r="C46" s="236" t="s">
        <v>160</v>
      </c>
      <c r="D46" s="237" t="s">
        <v>186</v>
      </c>
      <c r="E46" s="236" t="s">
        <v>424</v>
      </c>
      <c r="F46" s="96"/>
    </row>
    <row r="47" customFormat="false" ht="45" hidden="false" customHeight="false" outlineLevel="0" collapsed="false">
      <c r="A47" s="229" t="n">
        <v>20</v>
      </c>
      <c r="B47" s="229" t="s">
        <v>38</v>
      </c>
      <c r="C47" s="227"/>
      <c r="D47" s="232" t="s">
        <v>187</v>
      </c>
      <c r="E47" s="192" t="s">
        <v>425</v>
      </c>
      <c r="F47" s="96"/>
    </row>
    <row r="48" customFormat="false" ht="15" hidden="false" customHeight="false" outlineLevel="0" collapsed="false">
      <c r="A48" s="229" t="n">
        <v>20</v>
      </c>
      <c r="B48" s="229" t="s">
        <v>22</v>
      </c>
      <c r="C48" s="227"/>
      <c r="D48" s="232" t="s">
        <v>188</v>
      </c>
      <c r="E48" s="192" t="s">
        <v>426</v>
      </c>
      <c r="F48" s="96" t="n">
        <f aca="false">F49+F50</f>
        <v>0</v>
      </c>
    </row>
    <row r="49" customFormat="false" ht="42.75" hidden="false" customHeight="false" outlineLevel="0" collapsed="false">
      <c r="A49" s="241" t="n">
        <v>20</v>
      </c>
      <c r="B49" s="226" t="s">
        <v>22</v>
      </c>
      <c r="C49" s="227" t="s">
        <v>20</v>
      </c>
      <c r="D49" s="238" t="s">
        <v>189</v>
      </c>
      <c r="E49" s="236" t="s">
        <v>427</v>
      </c>
      <c r="F49" s="96"/>
    </row>
    <row r="50" customFormat="false" ht="42.75" hidden="false" customHeight="false" outlineLevel="0" collapsed="false">
      <c r="A50" s="226" t="n">
        <v>20</v>
      </c>
      <c r="B50" s="226" t="s">
        <v>22</v>
      </c>
      <c r="C50" s="227" t="s">
        <v>38</v>
      </c>
      <c r="D50" s="238" t="s">
        <v>190</v>
      </c>
      <c r="E50" s="236" t="s">
        <v>428</v>
      </c>
      <c r="F50" s="96"/>
    </row>
    <row r="51" customFormat="false" ht="90" hidden="false" customHeight="false" outlineLevel="0" collapsed="false">
      <c r="A51" s="229" t="n">
        <v>20</v>
      </c>
      <c r="B51" s="229" t="s">
        <v>40</v>
      </c>
      <c r="C51" s="227"/>
      <c r="D51" s="232" t="s">
        <v>191</v>
      </c>
      <c r="E51" s="192" t="s">
        <v>429</v>
      </c>
      <c r="F51" s="96" t="n">
        <f aca="false">SUM(F52:F55)</f>
        <v>0</v>
      </c>
    </row>
    <row r="52" customFormat="false" ht="28.5" hidden="false" customHeight="false" outlineLevel="0" collapsed="false">
      <c r="A52" s="226" t="n">
        <v>20</v>
      </c>
      <c r="B52" s="226" t="s">
        <v>40</v>
      </c>
      <c r="C52" s="236" t="s">
        <v>20</v>
      </c>
      <c r="D52" s="237" t="s">
        <v>192</v>
      </c>
      <c r="E52" s="236" t="s">
        <v>430</v>
      </c>
      <c r="F52" s="96"/>
    </row>
    <row r="53" customFormat="false" ht="42.75" hidden="false" customHeight="false" outlineLevel="0" collapsed="false">
      <c r="A53" s="226" t="n">
        <v>20</v>
      </c>
      <c r="B53" s="226" t="s">
        <v>40</v>
      </c>
      <c r="C53" s="236" t="s">
        <v>38</v>
      </c>
      <c r="D53" s="237" t="s">
        <v>193</v>
      </c>
      <c r="E53" s="236" t="s">
        <v>431</v>
      </c>
      <c r="F53" s="96"/>
    </row>
    <row r="54" customFormat="false" ht="14.25" hidden="false" customHeight="false" outlineLevel="0" collapsed="false">
      <c r="A54" s="226" t="n">
        <v>20</v>
      </c>
      <c r="B54" s="226" t="s">
        <v>40</v>
      </c>
      <c r="C54" s="236" t="s">
        <v>22</v>
      </c>
      <c r="D54" s="237" t="s">
        <v>194</v>
      </c>
      <c r="E54" s="236" t="s">
        <v>432</v>
      </c>
      <c r="F54" s="96"/>
    </row>
    <row r="55" customFormat="false" ht="28.5" hidden="false" customHeight="false" outlineLevel="0" collapsed="false">
      <c r="A55" s="226" t="n">
        <v>20</v>
      </c>
      <c r="B55" s="226" t="s">
        <v>40</v>
      </c>
      <c r="C55" s="236" t="s">
        <v>40</v>
      </c>
      <c r="D55" s="237" t="s">
        <v>195</v>
      </c>
      <c r="E55" s="236" t="s">
        <v>433</v>
      </c>
      <c r="F55" s="96"/>
    </row>
    <row r="56" customFormat="false" ht="105" hidden="false" customHeight="false" outlineLevel="0" collapsed="false">
      <c r="A56" s="229" t="n">
        <v>20</v>
      </c>
      <c r="B56" s="229" t="s">
        <v>24</v>
      </c>
      <c r="C56" s="227"/>
      <c r="D56" s="232" t="s">
        <v>196</v>
      </c>
      <c r="E56" s="192" t="s">
        <v>434</v>
      </c>
      <c r="F56" s="96" t="n">
        <f aca="false">F57+F58+F59</f>
        <v>0</v>
      </c>
    </row>
    <row r="57" customFormat="false" ht="57" hidden="false" customHeight="false" outlineLevel="0" collapsed="false">
      <c r="A57" s="226" t="n">
        <v>20</v>
      </c>
      <c r="B57" s="226" t="s">
        <v>24</v>
      </c>
      <c r="C57" s="227" t="s">
        <v>20</v>
      </c>
      <c r="D57" s="237" t="s">
        <v>197</v>
      </c>
      <c r="E57" s="236" t="s">
        <v>435</v>
      </c>
      <c r="F57" s="96"/>
    </row>
    <row r="58" customFormat="false" ht="57" hidden="false" customHeight="false" outlineLevel="0" collapsed="false">
      <c r="A58" s="226" t="n">
        <v>20</v>
      </c>
      <c r="B58" s="226" t="s">
        <v>24</v>
      </c>
      <c r="C58" s="227" t="s">
        <v>22</v>
      </c>
      <c r="D58" s="237" t="s">
        <v>198</v>
      </c>
      <c r="E58" s="236" t="s">
        <v>436</v>
      </c>
      <c r="F58" s="96"/>
    </row>
    <row r="59" customFormat="false" ht="57" hidden="false" customHeight="false" outlineLevel="0" collapsed="false">
      <c r="A59" s="226" t="n">
        <v>20</v>
      </c>
      <c r="B59" s="226" t="s">
        <v>24</v>
      </c>
      <c r="C59" s="227" t="n">
        <v>30</v>
      </c>
      <c r="D59" s="237" t="s">
        <v>199</v>
      </c>
      <c r="E59" s="236" t="s">
        <v>437</v>
      </c>
      <c r="F59" s="96"/>
    </row>
    <row r="60" customFormat="false" ht="90" hidden="false" customHeight="false" outlineLevel="0" collapsed="false">
      <c r="A60" s="229" t="n">
        <v>20</v>
      </c>
      <c r="B60" s="229" t="s">
        <v>26</v>
      </c>
      <c r="C60" s="227"/>
      <c r="D60" s="242" t="s">
        <v>200</v>
      </c>
      <c r="E60" s="192" t="s">
        <v>438</v>
      </c>
      <c r="F60" s="96" t="n">
        <f aca="false">F61+F62</f>
        <v>0</v>
      </c>
    </row>
    <row r="61" customFormat="false" ht="85.5" hidden="false" customHeight="false" outlineLevel="0" collapsed="false">
      <c r="A61" s="226" t="n">
        <v>20</v>
      </c>
      <c r="B61" s="226" t="s">
        <v>26</v>
      </c>
      <c r="C61" s="236" t="s">
        <v>20</v>
      </c>
      <c r="D61" s="237" t="s">
        <v>439</v>
      </c>
      <c r="E61" s="236" t="s">
        <v>440</v>
      </c>
      <c r="F61" s="96"/>
    </row>
    <row r="62" customFormat="false" ht="57" hidden="false" customHeight="false" outlineLevel="0" collapsed="false">
      <c r="A62" s="226" t="n">
        <v>20</v>
      </c>
      <c r="B62" s="226" t="s">
        <v>26</v>
      </c>
      <c r="C62" s="236" t="s">
        <v>38</v>
      </c>
      <c r="D62" s="237" t="s">
        <v>441</v>
      </c>
      <c r="E62" s="236" t="s">
        <v>442</v>
      </c>
      <c r="F62" s="96"/>
    </row>
    <row r="63" customFormat="false" ht="60" hidden="false" customHeight="false" outlineLevel="0" collapsed="false">
      <c r="A63" s="229" t="n">
        <v>20</v>
      </c>
      <c r="B63" s="192" t="s">
        <v>30</v>
      </c>
      <c r="C63" s="227"/>
      <c r="D63" s="232" t="s">
        <v>203</v>
      </c>
      <c r="E63" s="192" t="s">
        <v>443</v>
      </c>
      <c r="F63" s="96"/>
    </row>
    <row r="64" customFormat="false" ht="60" hidden="false" customHeight="false" outlineLevel="0" collapsed="false">
      <c r="A64" s="229" t="n">
        <v>20</v>
      </c>
      <c r="B64" s="192" t="s">
        <v>146</v>
      </c>
      <c r="C64" s="227"/>
      <c r="D64" s="232" t="s">
        <v>204</v>
      </c>
      <c r="E64" s="192" t="s">
        <v>444</v>
      </c>
      <c r="F64" s="96"/>
    </row>
    <row r="65" customFormat="false" ht="105" hidden="false" customHeight="false" outlineLevel="0" collapsed="false">
      <c r="A65" s="229" t="n">
        <v>20</v>
      </c>
      <c r="B65" s="192" t="s">
        <v>148</v>
      </c>
      <c r="C65" s="227"/>
      <c r="D65" s="232" t="s">
        <v>205</v>
      </c>
      <c r="E65" s="192" t="s">
        <v>445</v>
      </c>
      <c r="F65" s="96"/>
    </row>
    <row r="66" customFormat="false" ht="60" hidden="false" customHeight="false" outlineLevel="0" collapsed="false">
      <c r="A66" s="229" t="n">
        <v>20</v>
      </c>
      <c r="B66" s="192" t="s">
        <v>150</v>
      </c>
      <c r="C66" s="227"/>
      <c r="D66" s="232" t="s">
        <v>206</v>
      </c>
      <c r="E66" s="192" t="s">
        <v>446</v>
      </c>
      <c r="F66" s="96"/>
    </row>
    <row r="67" customFormat="false" ht="60" hidden="false" customHeight="false" outlineLevel="0" collapsed="false">
      <c r="A67" s="229" t="n">
        <v>20</v>
      </c>
      <c r="B67" s="192" t="s">
        <v>152</v>
      </c>
      <c r="C67" s="227"/>
      <c r="D67" s="232" t="s">
        <v>207</v>
      </c>
      <c r="E67" s="192" t="s">
        <v>447</v>
      </c>
      <c r="F67" s="96"/>
    </row>
    <row r="68" customFormat="false" ht="45" hidden="false" customHeight="false" outlineLevel="0" collapsed="false">
      <c r="A68" s="229" t="n">
        <v>20</v>
      </c>
      <c r="B68" s="192" t="s">
        <v>154</v>
      </c>
      <c r="C68" s="227"/>
      <c r="D68" s="232" t="s">
        <v>208</v>
      </c>
      <c r="E68" s="192" t="s">
        <v>448</v>
      </c>
      <c r="F68" s="96"/>
    </row>
    <row r="69" customFormat="false" ht="150" hidden="false" customHeight="false" outlineLevel="0" collapsed="false">
      <c r="A69" s="229" t="n">
        <v>20</v>
      </c>
      <c r="B69" s="192" t="s">
        <v>156</v>
      </c>
      <c r="C69" s="227"/>
      <c r="D69" s="232" t="s">
        <v>449</v>
      </c>
      <c r="E69" s="192" t="s">
        <v>450</v>
      </c>
      <c r="F69" s="96"/>
    </row>
    <row r="70" customFormat="false" ht="45" hidden="false" customHeight="false" outlineLevel="0" collapsed="false">
      <c r="A70" s="229" t="n">
        <v>20</v>
      </c>
      <c r="B70" s="192" t="s">
        <v>158</v>
      </c>
      <c r="C70" s="227"/>
      <c r="D70" s="232" t="s">
        <v>210</v>
      </c>
      <c r="E70" s="192" t="s">
        <v>451</v>
      </c>
      <c r="F70" s="96"/>
    </row>
    <row r="71" customFormat="false" ht="105" hidden="false" customHeight="false" outlineLevel="0" collapsed="false">
      <c r="A71" s="229" t="n">
        <v>20</v>
      </c>
      <c r="B71" s="192" t="s">
        <v>51</v>
      </c>
      <c r="C71" s="227"/>
      <c r="D71" s="242" t="s">
        <v>211</v>
      </c>
      <c r="E71" s="192" t="s">
        <v>452</v>
      </c>
      <c r="F71" s="96"/>
    </row>
    <row r="72" customFormat="false" ht="150" hidden="false" customHeight="false" outlineLevel="0" collapsed="false">
      <c r="A72" s="229" t="n">
        <v>20</v>
      </c>
      <c r="B72" s="192" t="s">
        <v>212</v>
      </c>
      <c r="C72" s="227"/>
      <c r="D72" s="242" t="s">
        <v>213</v>
      </c>
      <c r="E72" s="192" t="s">
        <v>453</v>
      </c>
      <c r="F72" s="96"/>
    </row>
    <row r="73" customFormat="false" ht="360" hidden="false" customHeight="false" outlineLevel="0" collapsed="false">
      <c r="A73" s="229" t="n">
        <v>20</v>
      </c>
      <c r="B73" s="192" t="s">
        <v>53</v>
      </c>
      <c r="C73" s="227"/>
      <c r="D73" s="243" t="s">
        <v>454</v>
      </c>
      <c r="E73" s="192" t="s">
        <v>455</v>
      </c>
      <c r="F73" s="96"/>
    </row>
    <row r="74" customFormat="false" ht="180" hidden="false" customHeight="false" outlineLevel="0" collapsed="false">
      <c r="A74" s="229" t="n">
        <v>20</v>
      </c>
      <c r="B74" s="192" t="s">
        <v>55</v>
      </c>
      <c r="C74" s="227"/>
      <c r="D74" s="242" t="s">
        <v>215</v>
      </c>
      <c r="E74" s="192" t="s">
        <v>456</v>
      </c>
      <c r="F74" s="96"/>
    </row>
    <row r="75" customFormat="false" ht="30" hidden="false" customHeight="false" outlineLevel="0" collapsed="false">
      <c r="A75" s="229" t="n">
        <v>20</v>
      </c>
      <c r="B75" s="192" t="s">
        <v>57</v>
      </c>
      <c r="C75" s="227"/>
      <c r="D75" s="242" t="s">
        <v>216</v>
      </c>
      <c r="E75" s="192" t="s">
        <v>457</v>
      </c>
      <c r="F75" s="96"/>
    </row>
    <row r="76" customFormat="false" ht="105" hidden="false" customHeight="false" outlineLevel="0" collapsed="false">
      <c r="A76" s="229" t="n">
        <v>20</v>
      </c>
      <c r="B76" s="192" t="s">
        <v>217</v>
      </c>
      <c r="C76" s="227"/>
      <c r="D76" s="242" t="s">
        <v>218</v>
      </c>
      <c r="E76" s="192" t="s">
        <v>458</v>
      </c>
      <c r="F76" s="96"/>
    </row>
    <row r="77" customFormat="false" ht="120" hidden="false" customHeight="false" outlineLevel="0" collapsed="false">
      <c r="A77" s="229" t="n">
        <v>20</v>
      </c>
      <c r="B77" s="192" t="s">
        <v>219</v>
      </c>
      <c r="C77" s="227"/>
      <c r="D77" s="242" t="s">
        <v>220</v>
      </c>
      <c r="E77" s="192" t="s">
        <v>459</v>
      </c>
      <c r="F77" s="96"/>
    </row>
    <row r="78" customFormat="false" ht="120" hidden="false" customHeight="false" outlineLevel="0" collapsed="false">
      <c r="A78" s="229" t="n">
        <v>20</v>
      </c>
      <c r="B78" s="192" t="s">
        <v>221</v>
      </c>
      <c r="C78" s="227"/>
      <c r="D78" s="232" t="s">
        <v>222</v>
      </c>
      <c r="E78" s="192" t="s">
        <v>460</v>
      </c>
      <c r="F78" s="96" t="n">
        <f aca="false">F79+F80+F81</f>
        <v>0</v>
      </c>
    </row>
    <row r="79" customFormat="false" ht="114" hidden="false" customHeight="false" outlineLevel="0" collapsed="false">
      <c r="A79" s="226" t="n">
        <v>20</v>
      </c>
      <c r="B79" s="226" t="n">
        <v>24</v>
      </c>
      <c r="C79" s="101" t="s">
        <v>20</v>
      </c>
      <c r="D79" s="234" t="s">
        <v>223</v>
      </c>
      <c r="E79" s="101" t="s">
        <v>461</v>
      </c>
      <c r="F79" s="96"/>
    </row>
    <row r="80" customFormat="false" ht="114" hidden="false" customHeight="false" outlineLevel="0" collapsed="false">
      <c r="A80" s="226" t="n">
        <v>20</v>
      </c>
      <c r="B80" s="226" t="n">
        <v>24</v>
      </c>
      <c r="C80" s="101" t="s">
        <v>38</v>
      </c>
      <c r="D80" s="234" t="s">
        <v>224</v>
      </c>
      <c r="E80" s="101" t="s">
        <v>462</v>
      </c>
      <c r="F80" s="96"/>
    </row>
    <row r="81" customFormat="false" ht="57" hidden="false" customHeight="false" outlineLevel="0" collapsed="false">
      <c r="A81" s="226" t="n">
        <v>20</v>
      </c>
      <c r="B81" s="226" t="n">
        <v>24</v>
      </c>
      <c r="C81" s="101" t="s">
        <v>22</v>
      </c>
      <c r="D81" s="237" t="s">
        <v>225</v>
      </c>
      <c r="E81" s="101" t="s">
        <v>463</v>
      </c>
      <c r="F81" s="96"/>
    </row>
    <row r="82" customFormat="false" ht="285" hidden="false" customHeight="false" outlineLevel="0" collapsed="false">
      <c r="A82" s="229" t="n">
        <v>20</v>
      </c>
      <c r="B82" s="192" t="s">
        <v>226</v>
      </c>
      <c r="C82" s="230"/>
      <c r="D82" s="232" t="s">
        <v>227</v>
      </c>
      <c r="E82" s="192" t="s">
        <v>464</v>
      </c>
      <c r="F82" s="96"/>
    </row>
    <row r="83" customFormat="false" ht="75" hidden="false" customHeight="false" outlineLevel="0" collapsed="false">
      <c r="A83" s="229" t="n">
        <v>20</v>
      </c>
      <c r="B83" s="192" t="s">
        <v>228</v>
      </c>
      <c r="C83" s="230"/>
      <c r="D83" s="242" t="s">
        <v>229</v>
      </c>
      <c r="E83" s="192" t="s">
        <v>465</v>
      </c>
      <c r="F83" s="96"/>
    </row>
    <row r="84" customFormat="false" ht="45" hidden="false" customHeight="false" outlineLevel="0" collapsed="false">
      <c r="A84" s="229" t="n">
        <v>20</v>
      </c>
      <c r="B84" s="192" t="s">
        <v>160</v>
      </c>
      <c r="C84" s="230"/>
      <c r="D84" s="232" t="s">
        <v>230</v>
      </c>
      <c r="E84" s="192" t="s">
        <v>466</v>
      </c>
      <c r="F84" s="96" t="n">
        <f aca="false">SUM(F85:F93)</f>
        <v>0</v>
      </c>
    </row>
    <row r="85" customFormat="false" ht="57" hidden="false" customHeight="false" outlineLevel="0" collapsed="false">
      <c r="A85" s="226" t="n">
        <v>20</v>
      </c>
      <c r="B85" s="226" t="n">
        <v>30</v>
      </c>
      <c r="C85" s="236" t="s">
        <v>20</v>
      </c>
      <c r="D85" s="237" t="s">
        <v>231</v>
      </c>
      <c r="E85" s="236" t="s">
        <v>467</v>
      </c>
      <c r="F85" s="96"/>
    </row>
    <row r="86" customFormat="false" ht="57" hidden="false" customHeight="false" outlineLevel="0" collapsed="false">
      <c r="A86" s="226" t="n">
        <v>20</v>
      </c>
      <c r="B86" s="226" t="n">
        <v>30</v>
      </c>
      <c r="C86" s="236" t="s">
        <v>38</v>
      </c>
      <c r="D86" s="237" t="s">
        <v>232</v>
      </c>
      <c r="E86" s="236" t="s">
        <v>468</v>
      </c>
      <c r="F86" s="96"/>
    </row>
    <row r="87" customFormat="false" ht="71.25" hidden="false" customHeight="false" outlineLevel="0" collapsed="false">
      <c r="A87" s="226" t="n">
        <v>20</v>
      </c>
      <c r="B87" s="226" t="n">
        <v>30</v>
      </c>
      <c r="C87" s="236" t="s">
        <v>22</v>
      </c>
      <c r="D87" s="237" t="s">
        <v>233</v>
      </c>
      <c r="E87" s="236" t="s">
        <v>469</v>
      </c>
      <c r="F87" s="96"/>
    </row>
    <row r="88" customFormat="false" ht="14.25" hidden="false" customHeight="false" outlineLevel="0" collapsed="false">
      <c r="A88" s="226" t="n">
        <v>20</v>
      </c>
      <c r="B88" s="226" t="n">
        <v>30</v>
      </c>
      <c r="C88" s="236" t="s">
        <v>40</v>
      </c>
      <c r="D88" s="237" t="s">
        <v>234</v>
      </c>
      <c r="E88" s="236" t="s">
        <v>470</v>
      </c>
      <c r="F88" s="96"/>
    </row>
    <row r="89" customFormat="false" ht="99.75" hidden="false" customHeight="false" outlineLevel="0" collapsed="false">
      <c r="A89" s="226" t="n">
        <v>20</v>
      </c>
      <c r="B89" s="226" t="n">
        <v>30</v>
      </c>
      <c r="C89" s="236" t="s">
        <v>26</v>
      </c>
      <c r="D89" s="238" t="s">
        <v>471</v>
      </c>
      <c r="E89" s="236" t="s">
        <v>472</v>
      </c>
      <c r="F89" s="96"/>
    </row>
    <row r="90" customFormat="false" ht="114" hidden="false" customHeight="false" outlineLevel="0" collapsed="false">
      <c r="A90" s="226" t="n">
        <v>20</v>
      </c>
      <c r="B90" s="226" t="n">
        <v>30</v>
      </c>
      <c r="C90" s="236" t="s">
        <v>43</v>
      </c>
      <c r="D90" s="238" t="s">
        <v>236</v>
      </c>
      <c r="E90" s="236" t="s">
        <v>473</v>
      </c>
      <c r="F90" s="96"/>
    </row>
    <row r="91" customFormat="false" ht="42.75" hidden="false" customHeight="false" outlineLevel="0" collapsed="false">
      <c r="A91" s="226" t="n">
        <v>20</v>
      </c>
      <c r="B91" s="226" t="n">
        <v>30</v>
      </c>
      <c r="C91" s="236" t="s">
        <v>28</v>
      </c>
      <c r="D91" s="238" t="s">
        <v>237</v>
      </c>
      <c r="E91" s="236" t="s">
        <v>474</v>
      </c>
      <c r="F91" s="96"/>
    </row>
    <row r="92" customFormat="false" ht="85.5" hidden="false" customHeight="false" outlineLevel="0" collapsed="false">
      <c r="A92" s="226" t="n">
        <v>20</v>
      </c>
      <c r="B92" s="226" t="n">
        <v>30</v>
      </c>
      <c r="C92" s="236" t="s">
        <v>30</v>
      </c>
      <c r="D92" s="244" t="s">
        <v>475</v>
      </c>
      <c r="E92" s="236" t="s">
        <v>476</v>
      </c>
      <c r="F92" s="96"/>
    </row>
    <row r="93" customFormat="false" ht="71.25" hidden="false" customHeight="false" outlineLevel="0" collapsed="false">
      <c r="A93" s="226" t="n">
        <v>20</v>
      </c>
      <c r="B93" s="226" t="n">
        <v>30</v>
      </c>
      <c r="C93" s="236" t="s">
        <v>160</v>
      </c>
      <c r="D93" s="245" t="s">
        <v>239</v>
      </c>
      <c r="E93" s="236" t="s">
        <v>477</v>
      </c>
      <c r="F93" s="96"/>
    </row>
    <row r="94" customFormat="false" ht="60" hidden="false" customHeight="false" outlineLevel="0" collapsed="false">
      <c r="A94" s="226" t="n">
        <v>30</v>
      </c>
      <c r="B94" s="226"/>
      <c r="C94" s="227"/>
      <c r="D94" s="246" t="s">
        <v>478</v>
      </c>
      <c r="E94" s="192" t="s">
        <v>160</v>
      </c>
      <c r="F94" s="96" t="n">
        <f aca="false">F95+F98+F103</f>
        <v>0</v>
      </c>
    </row>
    <row r="95" customFormat="false" ht="105" hidden="false" customHeight="false" outlineLevel="0" collapsed="false">
      <c r="A95" s="226" t="n">
        <v>30</v>
      </c>
      <c r="B95" s="226" t="s">
        <v>20</v>
      </c>
      <c r="C95" s="227"/>
      <c r="D95" s="242" t="s">
        <v>479</v>
      </c>
      <c r="E95" s="192" t="s">
        <v>480</v>
      </c>
      <c r="F95" s="96" t="n">
        <f aca="false">F96+F97</f>
        <v>0</v>
      </c>
    </row>
    <row r="96" customFormat="false" ht="85.5" hidden="false" customHeight="false" outlineLevel="0" collapsed="false">
      <c r="A96" s="226" t="n">
        <v>30</v>
      </c>
      <c r="B96" s="226" t="s">
        <v>20</v>
      </c>
      <c r="C96" s="227" t="s">
        <v>20</v>
      </c>
      <c r="D96" s="238" t="s">
        <v>481</v>
      </c>
      <c r="E96" s="101" t="s">
        <v>482</v>
      </c>
      <c r="F96" s="96"/>
    </row>
    <row r="97" customFormat="false" ht="85.5" hidden="false" customHeight="false" outlineLevel="0" collapsed="false">
      <c r="A97" s="226" t="n">
        <v>30</v>
      </c>
      <c r="B97" s="226" t="s">
        <v>20</v>
      </c>
      <c r="C97" s="227" t="s">
        <v>38</v>
      </c>
      <c r="D97" s="238" t="s">
        <v>483</v>
      </c>
      <c r="E97" s="101" t="s">
        <v>484</v>
      </c>
      <c r="F97" s="96"/>
    </row>
    <row r="98" customFormat="false" ht="105" hidden="false" customHeight="false" outlineLevel="0" collapsed="false">
      <c r="A98" s="229" t="n">
        <v>30</v>
      </c>
      <c r="B98" s="229" t="s">
        <v>38</v>
      </c>
      <c r="C98" s="227"/>
      <c r="D98" s="242" t="s">
        <v>485</v>
      </c>
      <c r="E98" s="192" t="s">
        <v>486</v>
      </c>
      <c r="F98" s="96" t="n">
        <f aca="false">SUM(F99:F102)</f>
        <v>0</v>
      </c>
    </row>
    <row r="99" customFormat="false" ht="99.75" hidden="false" customHeight="false" outlineLevel="0" collapsed="false">
      <c r="A99" s="226" t="n">
        <v>30</v>
      </c>
      <c r="B99" s="226" t="s">
        <v>38</v>
      </c>
      <c r="C99" s="101" t="s">
        <v>20</v>
      </c>
      <c r="D99" s="238" t="s">
        <v>487</v>
      </c>
      <c r="E99" s="101" t="s">
        <v>488</v>
      </c>
      <c r="F99" s="96"/>
    </row>
    <row r="100" customFormat="false" ht="128.25" hidden="false" customHeight="false" outlineLevel="0" collapsed="false">
      <c r="A100" s="226" t="n">
        <v>30</v>
      </c>
      <c r="B100" s="226" t="s">
        <v>38</v>
      </c>
      <c r="C100" s="101" t="s">
        <v>38</v>
      </c>
      <c r="D100" s="238" t="s">
        <v>489</v>
      </c>
      <c r="E100" s="101" t="s">
        <v>490</v>
      </c>
      <c r="F100" s="96"/>
    </row>
    <row r="101" customFormat="false" ht="128.25" hidden="false" customHeight="false" outlineLevel="0" collapsed="false">
      <c r="A101" s="226" t="n">
        <v>30</v>
      </c>
      <c r="B101" s="226" t="s">
        <v>38</v>
      </c>
      <c r="C101" s="101" t="s">
        <v>22</v>
      </c>
      <c r="D101" s="238" t="s">
        <v>491</v>
      </c>
      <c r="E101" s="101" t="s">
        <v>492</v>
      </c>
      <c r="F101" s="96"/>
    </row>
    <row r="102" customFormat="false" ht="85.5" hidden="false" customHeight="false" outlineLevel="0" collapsed="false">
      <c r="A102" s="226" t="n">
        <v>30</v>
      </c>
      <c r="B102" s="226" t="s">
        <v>38</v>
      </c>
      <c r="C102" s="101" t="s">
        <v>24</v>
      </c>
      <c r="D102" s="238" t="s">
        <v>493</v>
      </c>
      <c r="E102" s="101" t="s">
        <v>494</v>
      </c>
      <c r="F102" s="96"/>
    </row>
    <row r="103" customFormat="false" ht="30" hidden="false" customHeight="false" outlineLevel="0" collapsed="false">
      <c r="A103" s="229" t="n">
        <v>30</v>
      </c>
      <c r="B103" s="229" t="s">
        <v>22</v>
      </c>
      <c r="C103" s="227"/>
      <c r="D103" s="247" t="s">
        <v>495</v>
      </c>
      <c r="E103" s="192" t="s">
        <v>496</v>
      </c>
      <c r="F103" s="96" t="n">
        <f aca="false">SUM(F104:F108)</f>
        <v>0</v>
      </c>
    </row>
    <row r="104" customFormat="false" ht="114" hidden="false" customHeight="false" outlineLevel="0" collapsed="false">
      <c r="A104" s="226" t="n">
        <v>30</v>
      </c>
      <c r="B104" s="226" t="s">
        <v>22</v>
      </c>
      <c r="C104" s="236" t="s">
        <v>20</v>
      </c>
      <c r="D104" s="238" t="s">
        <v>497</v>
      </c>
      <c r="E104" s="101" t="s">
        <v>498</v>
      </c>
      <c r="F104" s="96"/>
    </row>
    <row r="105" customFormat="false" ht="85.5" hidden="false" customHeight="false" outlineLevel="0" collapsed="false">
      <c r="A105" s="226" t="n">
        <v>30</v>
      </c>
      <c r="B105" s="226" t="s">
        <v>22</v>
      </c>
      <c r="C105" s="236" t="s">
        <v>38</v>
      </c>
      <c r="D105" s="238" t="s">
        <v>499</v>
      </c>
      <c r="E105" s="101" t="s">
        <v>500</v>
      </c>
      <c r="F105" s="96"/>
    </row>
    <row r="106" customFormat="false" ht="128.25" hidden="false" customHeight="false" outlineLevel="0" collapsed="false">
      <c r="A106" s="226" t="n">
        <v>30</v>
      </c>
      <c r="B106" s="226" t="s">
        <v>22</v>
      </c>
      <c r="C106" s="236" t="s">
        <v>22</v>
      </c>
      <c r="D106" s="238" t="s">
        <v>501</v>
      </c>
      <c r="E106" s="101" t="s">
        <v>502</v>
      </c>
      <c r="F106" s="96"/>
    </row>
    <row r="107" customFormat="false" ht="156.75" hidden="false" customHeight="false" outlineLevel="0" collapsed="false">
      <c r="A107" s="226" t="n">
        <v>30</v>
      </c>
      <c r="B107" s="226" t="s">
        <v>22</v>
      </c>
      <c r="C107" s="236" t="s">
        <v>40</v>
      </c>
      <c r="D107" s="238" t="s">
        <v>503</v>
      </c>
      <c r="E107" s="101" t="s">
        <v>504</v>
      </c>
      <c r="F107" s="96"/>
    </row>
    <row r="108" customFormat="false" ht="71.25" hidden="false" customHeight="false" outlineLevel="0" collapsed="false">
      <c r="A108" s="226" t="n">
        <v>30</v>
      </c>
      <c r="B108" s="226" t="s">
        <v>22</v>
      </c>
      <c r="C108" s="101" t="s">
        <v>24</v>
      </c>
      <c r="D108" s="238" t="s">
        <v>505</v>
      </c>
      <c r="E108" s="101" t="s">
        <v>506</v>
      </c>
      <c r="F108" s="96"/>
    </row>
    <row r="109" customFormat="false" ht="60" hidden="false" customHeight="false" outlineLevel="0" collapsed="false">
      <c r="A109" s="229" t="n">
        <v>40</v>
      </c>
      <c r="B109" s="226"/>
      <c r="C109" s="227"/>
      <c r="D109" s="246" t="s">
        <v>507</v>
      </c>
      <c r="E109" s="192" t="s">
        <v>508</v>
      </c>
      <c r="F109" s="96" t="n">
        <f aca="false">SUM(F111:F130)</f>
        <v>0</v>
      </c>
    </row>
    <row r="110" customFormat="false" ht="30" hidden="false" customHeight="false" outlineLevel="0" collapsed="false">
      <c r="A110" s="226"/>
      <c r="B110" s="226"/>
      <c r="C110" s="227"/>
      <c r="D110" s="235" t="s">
        <v>509</v>
      </c>
      <c r="E110" s="192"/>
      <c r="F110" s="96"/>
    </row>
    <row r="111" customFormat="false" ht="42.75" hidden="false" customHeight="false" outlineLevel="0" collapsed="false">
      <c r="A111" s="226" t="n">
        <v>40</v>
      </c>
      <c r="B111" s="101" t="s">
        <v>20</v>
      </c>
      <c r="C111" s="248"/>
      <c r="D111" s="234" t="s">
        <v>510</v>
      </c>
      <c r="E111" s="101" t="s">
        <v>511</v>
      </c>
      <c r="F111" s="96"/>
    </row>
    <row r="112" customFormat="false" ht="42.75" hidden="false" customHeight="false" outlineLevel="0" collapsed="false">
      <c r="A112" s="226" t="n">
        <v>40</v>
      </c>
      <c r="B112" s="101" t="s">
        <v>38</v>
      </c>
      <c r="C112" s="248"/>
      <c r="D112" s="234" t="s">
        <v>512</v>
      </c>
      <c r="E112" s="101" t="s">
        <v>513</v>
      </c>
      <c r="F112" s="96"/>
    </row>
    <row r="113" customFormat="false" ht="114" hidden="false" customHeight="false" outlineLevel="0" collapsed="false">
      <c r="A113" s="226" t="n">
        <v>40</v>
      </c>
      <c r="B113" s="101" t="s">
        <v>22</v>
      </c>
      <c r="C113" s="248"/>
      <c r="D113" s="234" t="s">
        <v>514</v>
      </c>
      <c r="E113" s="101" t="s">
        <v>515</v>
      </c>
      <c r="F113" s="96"/>
    </row>
    <row r="114" customFormat="false" ht="142.5" hidden="false" customHeight="false" outlineLevel="0" collapsed="false">
      <c r="A114" s="226" t="n">
        <v>40</v>
      </c>
      <c r="B114" s="101" t="s">
        <v>40</v>
      </c>
      <c r="C114" s="248"/>
      <c r="D114" s="233" t="s">
        <v>516</v>
      </c>
      <c r="E114" s="101" t="s">
        <v>517</v>
      </c>
      <c r="F114" s="96"/>
    </row>
    <row r="115" customFormat="false" ht="99.75" hidden="false" customHeight="false" outlineLevel="0" collapsed="false">
      <c r="A115" s="226" t="n">
        <v>40</v>
      </c>
      <c r="B115" s="101" t="s">
        <v>24</v>
      </c>
      <c r="C115" s="248"/>
      <c r="D115" s="233" t="s">
        <v>518</v>
      </c>
      <c r="E115" s="101" t="s">
        <v>519</v>
      </c>
      <c r="F115" s="96"/>
    </row>
    <row r="116" customFormat="false" ht="57" hidden="false" customHeight="false" outlineLevel="0" collapsed="false">
      <c r="A116" s="226" t="n">
        <v>40</v>
      </c>
      <c r="B116" s="101" t="s">
        <v>26</v>
      </c>
      <c r="C116" s="248"/>
      <c r="D116" s="233" t="s">
        <v>520</v>
      </c>
      <c r="E116" s="101" t="s">
        <v>521</v>
      </c>
      <c r="F116" s="96"/>
    </row>
    <row r="117" customFormat="false" ht="71.25" hidden="false" customHeight="false" outlineLevel="0" collapsed="false">
      <c r="A117" s="226" t="n">
        <v>40</v>
      </c>
      <c r="B117" s="101" t="s">
        <v>43</v>
      </c>
      <c r="C117" s="248"/>
      <c r="D117" s="233" t="s">
        <v>522</v>
      </c>
      <c r="E117" s="101" t="s">
        <v>523</v>
      </c>
      <c r="F117" s="96"/>
    </row>
    <row r="118" customFormat="false" ht="85.5" hidden="false" customHeight="false" outlineLevel="0" collapsed="false">
      <c r="A118" s="226" t="n">
        <v>40</v>
      </c>
      <c r="B118" s="101" t="s">
        <v>28</v>
      </c>
      <c r="C118" s="248"/>
      <c r="D118" s="249" t="s">
        <v>524</v>
      </c>
      <c r="E118" s="101" t="s">
        <v>525</v>
      </c>
      <c r="F118" s="96"/>
    </row>
    <row r="119" customFormat="false" ht="142.5" hidden="false" customHeight="false" outlineLevel="0" collapsed="false">
      <c r="A119" s="226" t="n">
        <v>40</v>
      </c>
      <c r="B119" s="101" t="s">
        <v>30</v>
      </c>
      <c r="C119" s="248"/>
      <c r="D119" s="233" t="s">
        <v>526</v>
      </c>
      <c r="E119" s="101" t="s">
        <v>527</v>
      </c>
      <c r="F119" s="96"/>
    </row>
    <row r="120" customFormat="false" ht="114" hidden="false" customHeight="false" outlineLevel="0" collapsed="false">
      <c r="A120" s="226" t="n">
        <v>40</v>
      </c>
      <c r="B120" s="101" t="s">
        <v>146</v>
      </c>
      <c r="C120" s="248"/>
      <c r="D120" s="233" t="s">
        <v>528</v>
      </c>
      <c r="E120" s="101" t="s">
        <v>529</v>
      </c>
      <c r="F120" s="153"/>
    </row>
    <row r="121" customFormat="false" ht="71.25" hidden="false" customHeight="false" outlineLevel="0" collapsed="false">
      <c r="A121" s="226" t="n">
        <v>40</v>
      </c>
      <c r="B121" s="101" t="s">
        <v>148</v>
      </c>
      <c r="C121" s="248"/>
      <c r="D121" s="233" t="s">
        <v>530</v>
      </c>
      <c r="E121" s="101" t="s">
        <v>531</v>
      </c>
      <c r="F121" s="153"/>
    </row>
    <row r="122" customFormat="false" ht="185.25" hidden="false" customHeight="false" outlineLevel="0" collapsed="false">
      <c r="A122" s="226" t="n">
        <v>40</v>
      </c>
      <c r="B122" s="101" t="s">
        <v>150</v>
      </c>
      <c r="C122" s="248"/>
      <c r="D122" s="234" t="s">
        <v>532</v>
      </c>
      <c r="E122" s="101" t="s">
        <v>533</v>
      </c>
      <c r="F122" s="153"/>
    </row>
    <row r="123" customFormat="false" ht="57" hidden="false" customHeight="false" outlineLevel="0" collapsed="false">
      <c r="A123" s="226" t="n">
        <v>40</v>
      </c>
      <c r="B123" s="101" t="s">
        <v>152</v>
      </c>
      <c r="C123" s="248"/>
      <c r="D123" s="233" t="s">
        <v>534</v>
      </c>
      <c r="E123" s="101" t="s">
        <v>535</v>
      </c>
      <c r="F123" s="153"/>
    </row>
    <row r="124" customFormat="false" ht="85.5" hidden="false" customHeight="false" outlineLevel="0" collapsed="false">
      <c r="A124" s="226" t="n">
        <v>40</v>
      </c>
      <c r="B124" s="101" t="s">
        <v>154</v>
      </c>
      <c r="C124" s="248"/>
      <c r="D124" s="233" t="s">
        <v>536</v>
      </c>
      <c r="E124" s="101" t="s">
        <v>537</v>
      </c>
      <c r="F124" s="96"/>
    </row>
    <row r="125" customFormat="false" ht="71.25" hidden="false" customHeight="false" outlineLevel="0" collapsed="false">
      <c r="A125" s="226" t="n">
        <v>40</v>
      </c>
      <c r="B125" s="101" t="s">
        <v>156</v>
      </c>
      <c r="C125" s="248"/>
      <c r="D125" s="233" t="s">
        <v>538</v>
      </c>
      <c r="E125" s="101" t="s">
        <v>539</v>
      </c>
      <c r="F125" s="96"/>
    </row>
    <row r="126" customFormat="false" ht="114" hidden="false" customHeight="false" outlineLevel="0" collapsed="false">
      <c r="A126" s="226" t="n">
        <v>40</v>
      </c>
      <c r="B126" s="101" t="s">
        <v>158</v>
      </c>
      <c r="C126" s="248"/>
      <c r="D126" s="249" t="s">
        <v>540</v>
      </c>
      <c r="E126" s="101" t="s">
        <v>541</v>
      </c>
      <c r="F126" s="96"/>
    </row>
    <row r="127" customFormat="false" ht="185.25" hidden="false" customHeight="false" outlineLevel="0" collapsed="false">
      <c r="A127" s="226" t="n">
        <v>40</v>
      </c>
      <c r="B127" s="101" t="s">
        <v>51</v>
      </c>
      <c r="C127" s="248"/>
      <c r="D127" s="250" t="s">
        <v>542</v>
      </c>
      <c r="E127" s="101" t="s">
        <v>543</v>
      </c>
      <c r="F127" s="96"/>
    </row>
    <row r="128" customFormat="false" ht="85.5" hidden="false" customHeight="false" outlineLevel="0" collapsed="false">
      <c r="A128" s="226" t="n">
        <v>40</v>
      </c>
      <c r="B128" s="101" t="s">
        <v>212</v>
      </c>
      <c r="C128" s="248"/>
      <c r="D128" s="233" t="s">
        <v>544</v>
      </c>
      <c r="E128" s="101" t="s">
        <v>545</v>
      </c>
      <c r="F128" s="96"/>
    </row>
    <row r="129" customFormat="false" ht="114" hidden="false" customHeight="false" outlineLevel="0" collapsed="false">
      <c r="A129" s="226" t="n">
        <v>40</v>
      </c>
      <c r="B129" s="101" t="s">
        <v>53</v>
      </c>
      <c r="C129" s="248"/>
      <c r="D129" s="233" t="s">
        <v>546</v>
      </c>
      <c r="E129" s="101" t="s">
        <v>547</v>
      </c>
      <c r="F129" s="96"/>
    </row>
    <row r="130" customFormat="false" ht="28.5" hidden="false" customHeight="false" outlineLevel="0" collapsed="false">
      <c r="A130" s="226" t="n">
        <v>40</v>
      </c>
      <c r="B130" s="101" t="s">
        <v>160</v>
      </c>
      <c r="C130" s="248"/>
      <c r="D130" s="233" t="s">
        <v>548</v>
      </c>
      <c r="E130" s="101" t="s">
        <v>549</v>
      </c>
      <c r="F130" s="96"/>
    </row>
    <row r="131" customFormat="false" ht="90" hidden="false" customHeight="false" outlineLevel="0" collapsed="false">
      <c r="A131" s="229" t="n">
        <v>50</v>
      </c>
      <c r="B131" s="226"/>
      <c r="C131" s="227"/>
      <c r="D131" s="251" t="s">
        <v>550</v>
      </c>
      <c r="E131" s="192" t="s">
        <v>80</v>
      </c>
      <c r="F131" s="96" t="n">
        <f aca="false">F132+F133+F134</f>
        <v>0</v>
      </c>
    </row>
    <row r="132" customFormat="false" ht="114" hidden="false" customHeight="false" outlineLevel="0" collapsed="false">
      <c r="A132" s="226" t="n">
        <v>50</v>
      </c>
      <c r="B132" s="226" t="s">
        <v>20</v>
      </c>
      <c r="C132" s="227"/>
      <c r="D132" s="252" t="s">
        <v>551</v>
      </c>
      <c r="E132" s="192" t="s">
        <v>552</v>
      </c>
      <c r="F132" s="96"/>
    </row>
    <row r="133" customFormat="false" ht="99.75" hidden="false" customHeight="false" outlineLevel="0" collapsed="false">
      <c r="A133" s="226" t="n">
        <v>50</v>
      </c>
      <c r="B133" s="226" t="s">
        <v>38</v>
      </c>
      <c r="C133" s="227"/>
      <c r="D133" s="252" t="s">
        <v>553</v>
      </c>
      <c r="E133" s="192" t="s">
        <v>554</v>
      </c>
      <c r="F133" s="96"/>
    </row>
    <row r="134" customFormat="false" ht="128.25" hidden="false" customHeight="false" outlineLevel="0" collapsed="false">
      <c r="A134" s="226" t="n">
        <v>50</v>
      </c>
      <c r="B134" s="226" t="s">
        <v>40</v>
      </c>
      <c r="C134" s="227"/>
      <c r="D134" s="252" t="s">
        <v>555</v>
      </c>
      <c r="E134" s="192" t="s">
        <v>556</v>
      </c>
      <c r="F134" s="96"/>
    </row>
    <row r="135" customFormat="false" ht="180" hidden="false" customHeight="false" outlineLevel="0" collapsed="false">
      <c r="A135" s="229" t="n">
        <v>51</v>
      </c>
      <c r="B135" s="226"/>
      <c r="C135" s="227"/>
      <c r="D135" s="253" t="s">
        <v>557</v>
      </c>
      <c r="E135" s="192" t="s">
        <v>558</v>
      </c>
      <c r="F135" s="96" t="n">
        <f aca="false">F136+F161</f>
        <v>0</v>
      </c>
    </row>
    <row r="136" customFormat="false" ht="45" hidden="false" customHeight="false" outlineLevel="0" collapsed="false">
      <c r="A136" s="229" t="n">
        <v>51</v>
      </c>
      <c r="B136" s="226" t="s">
        <v>20</v>
      </c>
      <c r="C136" s="227"/>
      <c r="D136" s="254" t="s">
        <v>559</v>
      </c>
      <c r="E136" s="192" t="s">
        <v>560</v>
      </c>
      <c r="F136" s="96" t="n">
        <f aca="false">SUM(F137:F160)</f>
        <v>0</v>
      </c>
    </row>
    <row r="137" customFormat="false" ht="57" hidden="false" customHeight="false" outlineLevel="0" collapsed="false">
      <c r="A137" s="226" t="n">
        <v>51</v>
      </c>
      <c r="B137" s="226" t="s">
        <v>20</v>
      </c>
      <c r="C137" s="227" t="s">
        <v>20</v>
      </c>
      <c r="D137" s="237" t="s">
        <v>561</v>
      </c>
      <c r="E137" s="101" t="s">
        <v>562</v>
      </c>
      <c r="F137" s="96"/>
    </row>
    <row r="138" customFormat="false" ht="85.5" hidden="false" customHeight="false" outlineLevel="0" collapsed="false">
      <c r="A138" s="226" t="n">
        <v>51</v>
      </c>
      <c r="B138" s="226" t="s">
        <v>20</v>
      </c>
      <c r="C138" s="227" t="s">
        <v>38</v>
      </c>
      <c r="D138" s="233" t="s">
        <v>563</v>
      </c>
      <c r="E138" s="101" t="s">
        <v>564</v>
      </c>
      <c r="F138" s="96"/>
    </row>
    <row r="139" customFormat="false" ht="42.75" hidden="false" customHeight="false" outlineLevel="0" collapsed="false">
      <c r="A139" s="226" t="n">
        <v>51</v>
      </c>
      <c r="B139" s="226" t="s">
        <v>20</v>
      </c>
      <c r="C139" s="227" t="s">
        <v>22</v>
      </c>
      <c r="D139" s="233" t="s">
        <v>565</v>
      </c>
      <c r="E139" s="101" t="s">
        <v>566</v>
      </c>
      <c r="F139" s="96"/>
    </row>
    <row r="140" customFormat="false" ht="128.25" hidden="false" customHeight="false" outlineLevel="0" collapsed="false">
      <c r="A140" s="226" t="n">
        <v>51</v>
      </c>
      <c r="B140" s="226" t="s">
        <v>20</v>
      </c>
      <c r="C140" s="227" t="s">
        <v>40</v>
      </c>
      <c r="D140" s="255" t="s">
        <v>567</v>
      </c>
      <c r="E140" s="101" t="s">
        <v>568</v>
      </c>
      <c r="F140" s="96"/>
    </row>
    <row r="141" customFormat="false" ht="85.5" hidden="false" customHeight="false" outlineLevel="0" collapsed="false">
      <c r="A141" s="226" t="n">
        <v>51</v>
      </c>
      <c r="B141" s="226" t="s">
        <v>20</v>
      </c>
      <c r="C141" s="227" t="s">
        <v>24</v>
      </c>
      <c r="D141" s="238" t="s">
        <v>569</v>
      </c>
      <c r="E141" s="101" t="s">
        <v>570</v>
      </c>
      <c r="F141" s="96"/>
    </row>
    <row r="142" customFormat="false" ht="85.5" hidden="false" customHeight="false" outlineLevel="0" collapsed="false">
      <c r="A142" s="226" t="n">
        <v>51</v>
      </c>
      <c r="B142" s="226" t="s">
        <v>20</v>
      </c>
      <c r="C142" s="227" t="s">
        <v>26</v>
      </c>
      <c r="D142" s="255" t="s">
        <v>571</v>
      </c>
      <c r="E142" s="101" t="s">
        <v>572</v>
      </c>
      <c r="F142" s="96"/>
    </row>
    <row r="143" customFormat="false" ht="142.5" hidden="false" customHeight="false" outlineLevel="0" collapsed="false">
      <c r="A143" s="226" t="n">
        <v>51</v>
      </c>
      <c r="B143" s="226" t="s">
        <v>20</v>
      </c>
      <c r="C143" s="227" t="s">
        <v>43</v>
      </c>
      <c r="D143" s="238" t="s">
        <v>573</v>
      </c>
      <c r="E143" s="101" t="s">
        <v>574</v>
      </c>
      <c r="F143" s="96"/>
    </row>
    <row r="144" customFormat="false" ht="142.5" hidden="false" customHeight="false" outlineLevel="0" collapsed="false">
      <c r="A144" s="226" t="n">
        <v>51</v>
      </c>
      <c r="B144" s="226" t="s">
        <v>20</v>
      </c>
      <c r="C144" s="227" t="s">
        <v>28</v>
      </c>
      <c r="D144" s="238" t="s">
        <v>575</v>
      </c>
      <c r="E144" s="101" t="s">
        <v>576</v>
      </c>
      <c r="F144" s="96"/>
    </row>
    <row r="145" customFormat="false" ht="199.5" hidden="false" customHeight="false" outlineLevel="0" collapsed="false">
      <c r="A145" s="226" t="n">
        <v>51</v>
      </c>
      <c r="B145" s="226" t="s">
        <v>20</v>
      </c>
      <c r="C145" s="227" t="s">
        <v>30</v>
      </c>
      <c r="D145" s="237" t="s">
        <v>577</v>
      </c>
      <c r="E145" s="101" t="s">
        <v>578</v>
      </c>
      <c r="F145" s="96"/>
    </row>
    <row r="146" customFormat="false" ht="270.75" hidden="false" customHeight="false" outlineLevel="0" collapsed="false">
      <c r="A146" s="226" t="n">
        <v>51</v>
      </c>
      <c r="B146" s="226" t="s">
        <v>20</v>
      </c>
      <c r="C146" s="227" t="n">
        <v>10</v>
      </c>
      <c r="D146" s="237" t="s">
        <v>579</v>
      </c>
      <c r="E146" s="101" t="s">
        <v>580</v>
      </c>
      <c r="F146" s="96"/>
    </row>
    <row r="147" customFormat="false" ht="185.25" hidden="false" customHeight="false" outlineLevel="0" collapsed="false">
      <c r="A147" s="226" t="n">
        <v>51</v>
      </c>
      <c r="B147" s="226" t="s">
        <v>20</v>
      </c>
      <c r="C147" s="227" t="n">
        <v>11</v>
      </c>
      <c r="D147" s="238" t="s">
        <v>581</v>
      </c>
      <c r="E147" s="101" t="s">
        <v>582</v>
      </c>
      <c r="F147" s="96"/>
    </row>
    <row r="148" customFormat="false" ht="142.5" hidden="false" customHeight="false" outlineLevel="0" collapsed="false">
      <c r="A148" s="226" t="n">
        <v>51</v>
      </c>
      <c r="B148" s="226" t="s">
        <v>20</v>
      </c>
      <c r="C148" s="227" t="n">
        <v>12</v>
      </c>
      <c r="D148" s="233" t="s">
        <v>583</v>
      </c>
      <c r="E148" s="101" t="s">
        <v>584</v>
      </c>
      <c r="F148" s="153"/>
    </row>
    <row r="149" customFormat="false" ht="99.75" hidden="false" customHeight="false" outlineLevel="0" collapsed="false">
      <c r="A149" s="226" t="n">
        <v>51</v>
      </c>
      <c r="B149" s="226" t="s">
        <v>20</v>
      </c>
      <c r="C149" s="227" t="n">
        <v>13</v>
      </c>
      <c r="D149" s="233" t="s">
        <v>585</v>
      </c>
      <c r="E149" s="101" t="s">
        <v>586</v>
      </c>
      <c r="F149" s="153"/>
    </row>
    <row r="150" customFormat="false" ht="199.5" hidden="false" customHeight="false" outlineLevel="0" collapsed="false">
      <c r="A150" s="226" t="n">
        <v>51</v>
      </c>
      <c r="B150" s="226" t="s">
        <v>20</v>
      </c>
      <c r="C150" s="227" t="n">
        <v>14</v>
      </c>
      <c r="D150" s="238" t="s">
        <v>587</v>
      </c>
      <c r="E150" s="101" t="s">
        <v>588</v>
      </c>
      <c r="F150" s="96"/>
    </row>
    <row r="151" customFormat="false" ht="213.75" hidden="false" customHeight="false" outlineLevel="0" collapsed="false">
      <c r="A151" s="226" t="n">
        <v>51</v>
      </c>
      <c r="B151" s="226" t="s">
        <v>20</v>
      </c>
      <c r="C151" s="227" t="n">
        <v>15</v>
      </c>
      <c r="D151" s="238" t="s">
        <v>589</v>
      </c>
      <c r="E151" s="101" t="s">
        <v>590</v>
      </c>
      <c r="F151" s="96"/>
    </row>
    <row r="152" customFormat="false" ht="228" hidden="false" customHeight="false" outlineLevel="0" collapsed="false">
      <c r="A152" s="226" t="n">
        <v>51</v>
      </c>
      <c r="B152" s="226" t="s">
        <v>20</v>
      </c>
      <c r="C152" s="227" t="n">
        <v>16</v>
      </c>
      <c r="D152" s="238" t="s">
        <v>591</v>
      </c>
      <c r="E152" s="101" t="s">
        <v>592</v>
      </c>
      <c r="F152" s="96"/>
    </row>
    <row r="153" customFormat="false" ht="185.25" hidden="false" customHeight="false" outlineLevel="0" collapsed="false">
      <c r="A153" s="226" t="n">
        <v>51</v>
      </c>
      <c r="B153" s="226" t="s">
        <v>20</v>
      </c>
      <c r="C153" s="227" t="n">
        <v>17</v>
      </c>
      <c r="D153" s="238" t="s">
        <v>593</v>
      </c>
      <c r="E153" s="101" t="s">
        <v>594</v>
      </c>
      <c r="F153" s="96"/>
    </row>
    <row r="154" customFormat="false" ht="313.5" hidden="false" customHeight="false" outlineLevel="0" collapsed="false">
      <c r="A154" s="226" t="n">
        <v>51</v>
      </c>
      <c r="B154" s="226" t="s">
        <v>20</v>
      </c>
      <c r="C154" s="227" t="n">
        <v>18</v>
      </c>
      <c r="D154" s="233" t="s">
        <v>595</v>
      </c>
      <c r="E154" s="101" t="s">
        <v>596</v>
      </c>
      <c r="F154" s="96"/>
    </row>
    <row r="155" customFormat="false" ht="228" hidden="false" customHeight="false" outlineLevel="0" collapsed="false">
      <c r="A155" s="226" t="n">
        <v>51</v>
      </c>
      <c r="B155" s="226" t="s">
        <v>20</v>
      </c>
      <c r="C155" s="227" t="n">
        <v>19</v>
      </c>
      <c r="D155" s="233" t="s">
        <v>597</v>
      </c>
      <c r="E155" s="101" t="s">
        <v>598</v>
      </c>
      <c r="F155" s="96"/>
    </row>
    <row r="156" customFormat="false" ht="409.5" hidden="false" customHeight="false" outlineLevel="0" collapsed="false">
      <c r="A156" s="226" t="n">
        <v>51</v>
      </c>
      <c r="B156" s="226" t="s">
        <v>20</v>
      </c>
      <c r="C156" s="227" t="n">
        <v>20</v>
      </c>
      <c r="D156" s="233" t="s">
        <v>599</v>
      </c>
      <c r="E156" s="101" t="s">
        <v>600</v>
      </c>
      <c r="F156" s="141"/>
    </row>
    <row r="157" customFormat="false" ht="409.5" hidden="false" customHeight="false" outlineLevel="0" collapsed="false">
      <c r="A157" s="226" t="n">
        <v>51</v>
      </c>
      <c r="B157" s="226" t="s">
        <v>20</v>
      </c>
      <c r="C157" s="227" t="n">
        <v>21</v>
      </c>
      <c r="D157" s="233" t="s">
        <v>601</v>
      </c>
      <c r="E157" s="101" t="s">
        <v>602</v>
      </c>
      <c r="F157" s="96"/>
    </row>
    <row r="158" customFormat="false" ht="171" hidden="false" customHeight="false" outlineLevel="0" collapsed="false">
      <c r="A158" s="226" t="n">
        <v>51</v>
      </c>
      <c r="B158" s="226" t="s">
        <v>20</v>
      </c>
      <c r="C158" s="227" t="n">
        <v>22</v>
      </c>
      <c r="D158" s="233" t="s">
        <v>603</v>
      </c>
      <c r="E158" s="101" t="s">
        <v>604</v>
      </c>
      <c r="F158" s="96"/>
    </row>
    <row r="159" customFormat="false" ht="270" hidden="false" customHeight="false" outlineLevel="0" collapsed="false">
      <c r="A159" s="226" t="n">
        <v>51</v>
      </c>
      <c r="B159" s="226" t="s">
        <v>20</v>
      </c>
      <c r="C159" s="227" t="n">
        <v>23</v>
      </c>
      <c r="D159" s="256" t="s">
        <v>605</v>
      </c>
      <c r="E159" s="101" t="s">
        <v>606</v>
      </c>
      <c r="F159" s="96"/>
    </row>
    <row r="160" customFormat="false" ht="285" hidden="false" customHeight="false" outlineLevel="0" collapsed="false">
      <c r="A160" s="226" t="n">
        <v>51</v>
      </c>
      <c r="B160" s="226" t="s">
        <v>20</v>
      </c>
      <c r="C160" s="227" t="n">
        <v>24</v>
      </c>
      <c r="D160" s="256" t="s">
        <v>607</v>
      </c>
      <c r="E160" s="101" t="s">
        <v>608</v>
      </c>
      <c r="F160" s="96"/>
    </row>
    <row r="161" customFormat="false" ht="45" hidden="false" customHeight="false" outlineLevel="0" collapsed="false">
      <c r="A161" s="229" t="n">
        <v>51</v>
      </c>
      <c r="B161" s="229" t="s">
        <v>38</v>
      </c>
      <c r="C161" s="230"/>
      <c r="D161" s="232" t="s">
        <v>609</v>
      </c>
      <c r="E161" s="192" t="s">
        <v>610</v>
      </c>
      <c r="F161" s="96" t="n">
        <f aca="false">SUM(F162:F170)</f>
        <v>0</v>
      </c>
    </row>
    <row r="162" customFormat="false" ht="242.25" hidden="false" customHeight="false" outlineLevel="0" collapsed="false">
      <c r="A162" s="226" t="n">
        <v>51</v>
      </c>
      <c r="B162" s="226" t="s">
        <v>38</v>
      </c>
      <c r="C162" s="227" t="s">
        <v>20</v>
      </c>
      <c r="D162" s="233" t="s">
        <v>611</v>
      </c>
      <c r="E162" s="101" t="s">
        <v>612</v>
      </c>
      <c r="F162" s="96"/>
    </row>
    <row r="163" customFormat="false" ht="99.75" hidden="false" customHeight="false" outlineLevel="0" collapsed="false">
      <c r="A163" s="226" t="n">
        <v>51</v>
      </c>
      <c r="B163" s="226" t="s">
        <v>38</v>
      </c>
      <c r="C163" s="227" t="s">
        <v>38</v>
      </c>
      <c r="D163" s="237" t="s">
        <v>613</v>
      </c>
      <c r="E163" s="101" t="s">
        <v>614</v>
      </c>
      <c r="F163" s="96"/>
    </row>
    <row r="164" customFormat="false" ht="142.5" hidden="false" customHeight="false" outlineLevel="0" collapsed="false">
      <c r="A164" s="226" t="n">
        <v>51</v>
      </c>
      <c r="B164" s="226" t="s">
        <v>38</v>
      </c>
      <c r="C164" s="227" t="s">
        <v>22</v>
      </c>
      <c r="D164" s="237" t="s">
        <v>615</v>
      </c>
      <c r="E164" s="101" t="s">
        <v>616</v>
      </c>
      <c r="F164" s="96"/>
    </row>
    <row r="165" customFormat="false" ht="99.75" hidden="false" customHeight="false" outlineLevel="0" collapsed="false">
      <c r="A165" s="226" t="n">
        <v>51</v>
      </c>
      <c r="B165" s="226" t="s">
        <v>38</v>
      </c>
      <c r="C165" s="227" t="s">
        <v>40</v>
      </c>
      <c r="D165" s="257" t="s">
        <v>617</v>
      </c>
      <c r="E165" s="101" t="s">
        <v>618</v>
      </c>
      <c r="F165" s="96"/>
    </row>
    <row r="166" customFormat="false" ht="256.5" hidden="false" customHeight="false" outlineLevel="0" collapsed="false">
      <c r="A166" s="226" t="n">
        <v>51</v>
      </c>
      <c r="B166" s="226" t="s">
        <v>38</v>
      </c>
      <c r="C166" s="227" t="s">
        <v>24</v>
      </c>
      <c r="D166" s="237" t="s">
        <v>619</v>
      </c>
      <c r="E166" s="101" t="s">
        <v>620</v>
      </c>
      <c r="F166" s="96"/>
    </row>
    <row r="167" customFormat="false" ht="156.75" hidden="false" customHeight="false" outlineLevel="0" collapsed="false">
      <c r="A167" s="226" t="n">
        <v>51</v>
      </c>
      <c r="B167" s="226" t="s">
        <v>38</v>
      </c>
      <c r="C167" s="227" t="s">
        <v>26</v>
      </c>
      <c r="D167" s="233" t="s">
        <v>621</v>
      </c>
      <c r="E167" s="101" t="s">
        <v>622</v>
      </c>
      <c r="F167" s="96"/>
    </row>
    <row r="168" customFormat="false" ht="156.75" hidden="false" customHeight="false" outlineLevel="0" collapsed="false">
      <c r="A168" s="226" t="n">
        <v>51</v>
      </c>
      <c r="B168" s="226" t="s">
        <v>38</v>
      </c>
      <c r="C168" s="227" t="s">
        <v>43</v>
      </c>
      <c r="D168" s="255" t="s">
        <v>623</v>
      </c>
      <c r="E168" s="101" t="s">
        <v>624</v>
      </c>
      <c r="F168" s="96"/>
    </row>
    <row r="169" customFormat="false" ht="99.75" hidden="false" customHeight="false" outlineLevel="0" collapsed="false">
      <c r="A169" s="226" t="n">
        <v>51</v>
      </c>
      <c r="B169" s="226" t="s">
        <v>38</v>
      </c>
      <c r="C169" s="227" t="s">
        <v>28</v>
      </c>
      <c r="D169" s="238" t="s">
        <v>625</v>
      </c>
      <c r="E169" s="101" t="s">
        <v>626</v>
      </c>
      <c r="F169" s="96"/>
    </row>
    <row r="170" customFormat="false" ht="228" hidden="false" customHeight="false" outlineLevel="0" collapsed="false">
      <c r="A170" s="226" t="n">
        <v>51</v>
      </c>
      <c r="B170" s="226" t="s">
        <v>38</v>
      </c>
      <c r="C170" s="227" t="s">
        <v>30</v>
      </c>
      <c r="D170" s="238" t="s">
        <v>627</v>
      </c>
      <c r="E170" s="101" t="s">
        <v>628</v>
      </c>
      <c r="F170" s="96"/>
    </row>
    <row r="171" customFormat="false" ht="75" hidden="false" customHeight="false" outlineLevel="0" collapsed="false">
      <c r="A171" s="229" t="n">
        <v>55</v>
      </c>
      <c r="B171" s="229"/>
      <c r="C171" s="230"/>
      <c r="D171" s="251" t="s">
        <v>629</v>
      </c>
      <c r="E171" s="192" t="s">
        <v>630</v>
      </c>
      <c r="F171" s="96" t="n">
        <f aca="false">F172+F191+F195</f>
        <v>0</v>
      </c>
    </row>
    <row r="172" customFormat="false" ht="60" hidden="false" customHeight="false" outlineLevel="0" collapsed="false">
      <c r="A172" s="229" t="n">
        <v>55</v>
      </c>
      <c r="B172" s="229" t="s">
        <v>20</v>
      </c>
      <c r="C172" s="230"/>
      <c r="D172" s="232" t="s">
        <v>631</v>
      </c>
      <c r="E172" s="192" t="s">
        <v>632</v>
      </c>
      <c r="F172" s="96" t="n">
        <f aca="false">SUM(F173:F190)</f>
        <v>0</v>
      </c>
    </row>
    <row r="173" customFormat="false" ht="71.25" hidden="false" customHeight="false" outlineLevel="0" collapsed="false">
      <c r="A173" s="226" t="n">
        <v>55</v>
      </c>
      <c r="B173" s="226" t="s">
        <v>20</v>
      </c>
      <c r="C173" s="227" t="s">
        <v>20</v>
      </c>
      <c r="D173" s="233" t="s">
        <v>633</v>
      </c>
      <c r="E173" s="101" t="s">
        <v>634</v>
      </c>
      <c r="F173" s="96"/>
    </row>
    <row r="174" customFormat="false" ht="128.25" hidden="false" customHeight="false" outlineLevel="0" collapsed="false">
      <c r="A174" s="226" t="n">
        <v>55</v>
      </c>
      <c r="B174" s="226" t="s">
        <v>20</v>
      </c>
      <c r="C174" s="227" t="s">
        <v>38</v>
      </c>
      <c r="D174" s="233" t="s">
        <v>635</v>
      </c>
      <c r="E174" s="101" t="s">
        <v>636</v>
      </c>
      <c r="F174" s="96"/>
    </row>
    <row r="175" customFormat="false" ht="71.25" hidden="false" customHeight="false" outlineLevel="0" collapsed="false">
      <c r="A175" s="226" t="n">
        <v>55</v>
      </c>
      <c r="B175" s="226" t="s">
        <v>20</v>
      </c>
      <c r="C175" s="227" t="s">
        <v>22</v>
      </c>
      <c r="D175" s="233" t="s">
        <v>637</v>
      </c>
      <c r="E175" s="101" t="s">
        <v>638</v>
      </c>
      <c r="F175" s="96"/>
    </row>
    <row r="176" customFormat="false" ht="156.75" hidden="false" customHeight="false" outlineLevel="0" collapsed="false">
      <c r="A176" s="226" t="n">
        <v>55</v>
      </c>
      <c r="B176" s="226" t="s">
        <v>20</v>
      </c>
      <c r="C176" s="227" t="s">
        <v>40</v>
      </c>
      <c r="D176" s="233" t="s">
        <v>639</v>
      </c>
      <c r="E176" s="101" t="s">
        <v>640</v>
      </c>
      <c r="F176" s="96"/>
    </row>
    <row r="177" customFormat="false" ht="128.25" hidden="false" customHeight="false" outlineLevel="0" collapsed="false">
      <c r="A177" s="226" t="n">
        <v>55</v>
      </c>
      <c r="B177" s="226" t="s">
        <v>20</v>
      </c>
      <c r="C177" s="227" t="s">
        <v>24</v>
      </c>
      <c r="D177" s="233" t="s">
        <v>641</v>
      </c>
      <c r="E177" s="101" t="s">
        <v>642</v>
      </c>
      <c r="F177" s="96"/>
    </row>
    <row r="178" customFormat="false" ht="71.25" hidden="false" customHeight="false" outlineLevel="0" collapsed="false">
      <c r="A178" s="226" t="n">
        <v>55</v>
      </c>
      <c r="B178" s="226" t="s">
        <v>20</v>
      </c>
      <c r="C178" s="227" t="s">
        <v>26</v>
      </c>
      <c r="D178" s="233" t="s">
        <v>643</v>
      </c>
      <c r="E178" s="101" t="s">
        <v>644</v>
      </c>
      <c r="F178" s="96"/>
    </row>
    <row r="179" customFormat="false" ht="57" hidden="false" customHeight="false" outlineLevel="0" collapsed="false">
      <c r="A179" s="226" t="n">
        <v>55</v>
      </c>
      <c r="B179" s="226" t="s">
        <v>20</v>
      </c>
      <c r="C179" s="227" t="s">
        <v>43</v>
      </c>
      <c r="D179" s="233" t="s">
        <v>645</v>
      </c>
      <c r="E179" s="101" t="s">
        <v>646</v>
      </c>
      <c r="F179" s="96"/>
    </row>
    <row r="180" customFormat="false" ht="42.75" hidden="false" customHeight="false" outlineLevel="0" collapsed="false">
      <c r="A180" s="226" t="n">
        <v>55</v>
      </c>
      <c r="B180" s="226" t="s">
        <v>20</v>
      </c>
      <c r="C180" s="227" t="s">
        <v>28</v>
      </c>
      <c r="D180" s="233" t="s">
        <v>647</v>
      </c>
      <c r="E180" s="101" t="s">
        <v>648</v>
      </c>
      <c r="F180" s="96"/>
    </row>
    <row r="181" customFormat="false" ht="28.5" hidden="false" customHeight="false" outlineLevel="0" collapsed="false">
      <c r="A181" s="226" t="n">
        <v>55</v>
      </c>
      <c r="B181" s="226" t="s">
        <v>20</v>
      </c>
      <c r="C181" s="227" t="s">
        <v>30</v>
      </c>
      <c r="D181" s="233" t="s">
        <v>649</v>
      </c>
      <c r="E181" s="101" t="s">
        <v>650</v>
      </c>
      <c r="F181" s="96"/>
    </row>
    <row r="182" customFormat="false" ht="57" hidden="false" customHeight="false" outlineLevel="0" collapsed="false">
      <c r="A182" s="226" t="n">
        <v>55</v>
      </c>
      <c r="B182" s="226" t="s">
        <v>20</v>
      </c>
      <c r="C182" s="227" t="n">
        <v>10</v>
      </c>
      <c r="D182" s="233" t="s">
        <v>651</v>
      </c>
      <c r="E182" s="101" t="s">
        <v>652</v>
      </c>
      <c r="F182" s="141"/>
    </row>
    <row r="183" customFormat="false" ht="213.75" hidden="false" customHeight="false" outlineLevel="0" collapsed="false">
      <c r="A183" s="226" t="n">
        <v>55</v>
      </c>
      <c r="B183" s="226" t="s">
        <v>20</v>
      </c>
      <c r="C183" s="227" t="n">
        <v>11</v>
      </c>
      <c r="D183" s="233" t="s">
        <v>653</v>
      </c>
      <c r="E183" s="101" t="s">
        <v>654</v>
      </c>
      <c r="F183" s="96"/>
    </row>
    <row r="184" customFormat="false" ht="156.75" hidden="false" customHeight="false" outlineLevel="0" collapsed="false">
      <c r="A184" s="226" t="n">
        <v>55</v>
      </c>
      <c r="B184" s="226" t="s">
        <v>20</v>
      </c>
      <c r="C184" s="227" t="n">
        <v>12</v>
      </c>
      <c r="D184" s="238" t="s">
        <v>655</v>
      </c>
      <c r="E184" s="101" t="s">
        <v>656</v>
      </c>
      <c r="F184" s="96"/>
    </row>
    <row r="185" customFormat="false" ht="57" hidden="false" customHeight="false" outlineLevel="0" collapsed="false">
      <c r="A185" s="226" t="n">
        <v>55</v>
      </c>
      <c r="B185" s="226" t="s">
        <v>20</v>
      </c>
      <c r="C185" s="227" t="n">
        <v>13</v>
      </c>
      <c r="D185" s="233" t="s">
        <v>657</v>
      </c>
      <c r="E185" s="101" t="s">
        <v>658</v>
      </c>
      <c r="F185" s="96"/>
    </row>
    <row r="186" customFormat="false" ht="71.25" hidden="false" customHeight="false" outlineLevel="0" collapsed="false">
      <c r="A186" s="226" t="n">
        <v>55</v>
      </c>
      <c r="B186" s="226" t="s">
        <v>20</v>
      </c>
      <c r="C186" s="227" t="n">
        <v>14</v>
      </c>
      <c r="D186" s="249" t="s">
        <v>659</v>
      </c>
      <c r="E186" s="101" t="s">
        <v>660</v>
      </c>
      <c r="F186" s="96"/>
    </row>
    <row r="187" customFormat="false" ht="85.5" hidden="false" customHeight="false" outlineLevel="0" collapsed="false">
      <c r="A187" s="226" t="n">
        <v>55</v>
      </c>
      <c r="B187" s="226" t="s">
        <v>20</v>
      </c>
      <c r="C187" s="227" t="n">
        <v>15</v>
      </c>
      <c r="D187" s="233" t="s">
        <v>661</v>
      </c>
      <c r="E187" s="101" t="s">
        <v>662</v>
      </c>
      <c r="F187" s="96"/>
    </row>
    <row r="188" customFormat="false" ht="199.5" hidden="false" customHeight="false" outlineLevel="0" collapsed="false">
      <c r="A188" s="226" t="n">
        <v>55</v>
      </c>
      <c r="B188" s="226" t="s">
        <v>20</v>
      </c>
      <c r="C188" s="227" t="n">
        <v>16</v>
      </c>
      <c r="D188" s="233" t="s">
        <v>663</v>
      </c>
      <c r="E188" s="101" t="s">
        <v>664</v>
      </c>
      <c r="F188" s="96"/>
    </row>
    <row r="189" customFormat="false" ht="228" hidden="false" customHeight="false" outlineLevel="0" collapsed="false">
      <c r="A189" s="226" t="n">
        <v>55</v>
      </c>
      <c r="B189" s="226" t="s">
        <v>20</v>
      </c>
      <c r="C189" s="227" t="n">
        <v>17</v>
      </c>
      <c r="D189" s="233" t="s">
        <v>665</v>
      </c>
      <c r="E189" s="101" t="s">
        <v>666</v>
      </c>
      <c r="F189" s="96"/>
    </row>
    <row r="190" customFormat="false" ht="71.25" hidden="false" customHeight="false" outlineLevel="0" collapsed="false">
      <c r="A190" s="226" t="n">
        <v>55</v>
      </c>
      <c r="B190" s="226" t="s">
        <v>20</v>
      </c>
      <c r="C190" s="227" t="n">
        <v>18</v>
      </c>
      <c r="D190" s="234" t="s">
        <v>667</v>
      </c>
      <c r="E190" s="101" t="s">
        <v>668</v>
      </c>
      <c r="F190" s="96"/>
    </row>
    <row r="191" customFormat="false" ht="180" hidden="false" customHeight="false" outlineLevel="0" collapsed="false">
      <c r="A191" s="229" t="n">
        <v>55</v>
      </c>
      <c r="B191" s="229" t="s">
        <v>38</v>
      </c>
      <c r="C191" s="230"/>
      <c r="D191" s="242" t="s">
        <v>669</v>
      </c>
      <c r="E191" s="192" t="s">
        <v>670</v>
      </c>
      <c r="F191" s="96" t="n">
        <f aca="false">F192+F193+F194</f>
        <v>0</v>
      </c>
    </row>
    <row r="192" customFormat="false" ht="114" hidden="false" customHeight="false" outlineLevel="0" collapsed="false">
      <c r="A192" s="226" t="n">
        <v>55</v>
      </c>
      <c r="B192" s="226" t="s">
        <v>38</v>
      </c>
      <c r="C192" s="227" t="s">
        <v>20</v>
      </c>
      <c r="D192" s="234" t="s">
        <v>671</v>
      </c>
      <c r="E192" s="101" t="s">
        <v>672</v>
      </c>
      <c r="F192" s="96"/>
    </row>
    <row r="193" customFormat="false" ht="85.5" hidden="false" customHeight="false" outlineLevel="0" collapsed="false">
      <c r="A193" s="226" t="n">
        <v>55</v>
      </c>
      <c r="B193" s="226" t="s">
        <v>38</v>
      </c>
      <c r="C193" s="227" t="s">
        <v>38</v>
      </c>
      <c r="D193" s="233" t="s">
        <v>673</v>
      </c>
      <c r="E193" s="101" t="s">
        <v>674</v>
      </c>
      <c r="F193" s="96"/>
    </row>
    <row r="194" customFormat="false" ht="99.75" hidden="false" customHeight="false" outlineLevel="0" collapsed="false">
      <c r="A194" s="226" t="n">
        <v>55</v>
      </c>
      <c r="B194" s="226" t="s">
        <v>38</v>
      </c>
      <c r="C194" s="227" t="s">
        <v>40</v>
      </c>
      <c r="D194" s="234" t="s">
        <v>675</v>
      </c>
      <c r="E194" s="101" t="s">
        <v>676</v>
      </c>
      <c r="F194" s="96"/>
    </row>
    <row r="195" customFormat="false" ht="90" hidden="false" customHeight="false" outlineLevel="0" collapsed="false">
      <c r="A195" s="229" t="n">
        <v>55</v>
      </c>
      <c r="B195" s="229" t="s">
        <v>22</v>
      </c>
      <c r="C195" s="230"/>
      <c r="D195" s="254" t="s">
        <v>802</v>
      </c>
      <c r="E195" s="192" t="s">
        <v>679</v>
      </c>
      <c r="F195" s="96" t="n">
        <f aca="false">SUM(F196+F197+F198+F199)</f>
        <v>0</v>
      </c>
    </row>
    <row r="196" customFormat="false" ht="57" hidden="false" customHeight="false" outlineLevel="0" collapsed="false">
      <c r="A196" s="226" t="n">
        <v>55</v>
      </c>
      <c r="B196" s="226" t="s">
        <v>22</v>
      </c>
      <c r="C196" s="227" t="s">
        <v>20</v>
      </c>
      <c r="D196" s="234" t="s">
        <v>680</v>
      </c>
      <c r="E196" s="101" t="s">
        <v>681</v>
      </c>
      <c r="F196" s="96"/>
    </row>
    <row r="197" customFormat="false" ht="71.25" hidden="false" customHeight="false" outlineLevel="0" collapsed="false">
      <c r="A197" s="226" t="n">
        <v>55</v>
      </c>
      <c r="B197" s="226" t="s">
        <v>22</v>
      </c>
      <c r="C197" s="227" t="s">
        <v>38</v>
      </c>
      <c r="D197" s="234" t="s">
        <v>682</v>
      </c>
      <c r="E197" s="101" t="s">
        <v>683</v>
      </c>
      <c r="F197" s="96"/>
    </row>
    <row r="198" customFormat="false" ht="71.25" hidden="false" customHeight="false" outlineLevel="0" collapsed="false">
      <c r="A198" s="226" t="n">
        <v>55</v>
      </c>
      <c r="B198" s="226" t="s">
        <v>22</v>
      </c>
      <c r="C198" s="227" t="s">
        <v>22</v>
      </c>
      <c r="D198" s="234" t="s">
        <v>684</v>
      </c>
      <c r="E198" s="101" t="s">
        <v>685</v>
      </c>
      <c r="F198" s="96"/>
    </row>
    <row r="199" customFormat="false" ht="42.75" hidden="false" customHeight="false" outlineLevel="0" collapsed="false">
      <c r="A199" s="226" t="n">
        <v>55</v>
      </c>
      <c r="B199" s="226" t="s">
        <v>22</v>
      </c>
      <c r="C199" s="227" t="n">
        <v>10</v>
      </c>
      <c r="D199" s="234" t="s">
        <v>686</v>
      </c>
      <c r="E199" s="101" t="s">
        <v>687</v>
      </c>
      <c r="F199" s="96"/>
    </row>
    <row r="200" customFormat="false" ht="90" hidden="false" customHeight="false" outlineLevel="0" collapsed="false">
      <c r="A200" s="229" t="n">
        <v>57</v>
      </c>
      <c r="B200" s="229"/>
      <c r="C200" s="230"/>
      <c r="D200" s="251" t="s">
        <v>688</v>
      </c>
      <c r="E200" s="192" t="s">
        <v>689</v>
      </c>
      <c r="F200" s="96" t="n">
        <f aca="false">F201+F202</f>
        <v>0</v>
      </c>
    </row>
    <row r="201" customFormat="false" ht="28.5" hidden="false" customHeight="false" outlineLevel="0" collapsed="false">
      <c r="A201" s="226" t="n">
        <v>57</v>
      </c>
      <c r="B201" s="226" t="s">
        <v>20</v>
      </c>
      <c r="C201" s="227"/>
      <c r="D201" s="258" t="s">
        <v>690</v>
      </c>
      <c r="E201" s="192" t="s">
        <v>691</v>
      </c>
      <c r="F201" s="96"/>
    </row>
    <row r="202" customFormat="false" ht="28.5" hidden="false" customHeight="false" outlineLevel="0" collapsed="false">
      <c r="A202" s="226" t="n">
        <v>57</v>
      </c>
      <c r="B202" s="226" t="s">
        <v>38</v>
      </c>
      <c r="C202" s="227"/>
      <c r="D202" s="259" t="s">
        <v>692</v>
      </c>
      <c r="E202" s="192" t="s">
        <v>693</v>
      </c>
      <c r="F202" s="96"/>
    </row>
    <row r="203" customFormat="false" ht="57" hidden="false" customHeight="false" outlineLevel="0" collapsed="false">
      <c r="A203" s="226" t="n">
        <v>57</v>
      </c>
      <c r="B203" s="226" t="s">
        <v>38</v>
      </c>
      <c r="C203" s="227" t="s">
        <v>20</v>
      </c>
      <c r="D203" s="249" t="s">
        <v>694</v>
      </c>
      <c r="E203" s="101" t="s">
        <v>695</v>
      </c>
      <c r="F203" s="96"/>
    </row>
    <row r="204" customFormat="false" ht="42.75" hidden="false" customHeight="false" outlineLevel="0" collapsed="false">
      <c r="A204" s="226" t="n">
        <v>57</v>
      </c>
      <c r="B204" s="226" t="s">
        <v>38</v>
      </c>
      <c r="C204" s="227" t="s">
        <v>38</v>
      </c>
      <c r="D204" s="249" t="s">
        <v>696</v>
      </c>
      <c r="E204" s="101" t="s">
        <v>697</v>
      </c>
      <c r="F204" s="96"/>
    </row>
    <row r="205" customFormat="false" ht="60" hidden="false" customHeight="false" outlineLevel="0" collapsed="false">
      <c r="A205" s="229" t="n">
        <v>59</v>
      </c>
      <c r="B205" s="229"/>
      <c r="C205" s="230"/>
      <c r="D205" s="253" t="s">
        <v>698</v>
      </c>
      <c r="E205" s="192" t="s">
        <v>699</v>
      </c>
      <c r="F205" s="96" t="n">
        <f aca="false">SUM(F206:F225)</f>
        <v>0</v>
      </c>
    </row>
    <row r="206" customFormat="false" ht="15" hidden="false" customHeight="false" outlineLevel="0" collapsed="false">
      <c r="A206" s="226" t="n">
        <v>59</v>
      </c>
      <c r="B206" s="227" t="s">
        <v>20</v>
      </c>
      <c r="C206" s="227"/>
      <c r="D206" s="245" t="s">
        <v>700</v>
      </c>
      <c r="E206" s="192" t="s">
        <v>701</v>
      </c>
      <c r="F206" s="96"/>
    </row>
    <row r="207" customFormat="false" ht="114" hidden="false" customHeight="false" outlineLevel="0" collapsed="false">
      <c r="A207" s="226" t="n">
        <v>59</v>
      </c>
      <c r="B207" s="227" t="s">
        <v>38</v>
      </c>
      <c r="C207" s="227"/>
      <c r="D207" s="233" t="s">
        <v>702</v>
      </c>
      <c r="E207" s="192" t="s">
        <v>703</v>
      </c>
      <c r="F207" s="96"/>
    </row>
    <row r="208" customFormat="false" ht="57" hidden="false" customHeight="false" outlineLevel="0" collapsed="false">
      <c r="A208" s="226" t="n">
        <v>59</v>
      </c>
      <c r="B208" s="227" t="s">
        <v>22</v>
      </c>
      <c r="C208" s="227"/>
      <c r="D208" s="238" t="s">
        <v>704</v>
      </c>
      <c r="E208" s="192" t="s">
        <v>705</v>
      </c>
      <c r="F208" s="96"/>
    </row>
    <row r="209" customFormat="false" ht="313.5" hidden="false" customHeight="false" outlineLevel="0" collapsed="false">
      <c r="A209" s="226" t="n">
        <v>59</v>
      </c>
      <c r="B209" s="227" t="s">
        <v>40</v>
      </c>
      <c r="C209" s="227"/>
      <c r="D209" s="238" t="s">
        <v>706</v>
      </c>
      <c r="E209" s="192" t="s">
        <v>707</v>
      </c>
      <c r="F209" s="96"/>
    </row>
    <row r="210" customFormat="false" ht="156.75" hidden="false" customHeight="false" outlineLevel="0" collapsed="false">
      <c r="A210" s="226" t="n">
        <v>59</v>
      </c>
      <c r="B210" s="227" t="s">
        <v>24</v>
      </c>
      <c r="C210" s="227"/>
      <c r="D210" s="238" t="s">
        <v>708</v>
      </c>
      <c r="E210" s="192" t="s">
        <v>709</v>
      </c>
      <c r="F210" s="96"/>
    </row>
    <row r="211" customFormat="false" ht="71.25" hidden="false" customHeight="false" outlineLevel="0" collapsed="false">
      <c r="A211" s="226" t="n">
        <v>59</v>
      </c>
      <c r="B211" s="227" t="s">
        <v>26</v>
      </c>
      <c r="C211" s="227"/>
      <c r="D211" s="238" t="s">
        <v>710</v>
      </c>
      <c r="E211" s="192" t="s">
        <v>711</v>
      </c>
      <c r="F211" s="96"/>
    </row>
    <row r="212" customFormat="false" ht="185.25" hidden="false" customHeight="false" outlineLevel="0" collapsed="false">
      <c r="A212" s="226" t="n">
        <v>59</v>
      </c>
      <c r="B212" s="227" t="s">
        <v>43</v>
      </c>
      <c r="C212" s="227"/>
      <c r="D212" s="238" t="s">
        <v>712</v>
      </c>
      <c r="E212" s="192" t="s">
        <v>713</v>
      </c>
      <c r="F212" s="96"/>
    </row>
    <row r="213" customFormat="false" ht="42.75" hidden="false" customHeight="false" outlineLevel="0" collapsed="false">
      <c r="A213" s="226" t="n">
        <v>59</v>
      </c>
      <c r="B213" s="227" t="s">
        <v>28</v>
      </c>
      <c r="C213" s="227"/>
      <c r="D213" s="238" t="s">
        <v>714</v>
      </c>
      <c r="E213" s="192" t="s">
        <v>715</v>
      </c>
      <c r="F213" s="96"/>
    </row>
    <row r="214" customFormat="false" ht="199.5" hidden="false" customHeight="false" outlineLevel="0" collapsed="false">
      <c r="A214" s="226" t="n">
        <v>59</v>
      </c>
      <c r="B214" s="227" t="s">
        <v>30</v>
      </c>
      <c r="C214" s="227"/>
      <c r="D214" s="233" t="s">
        <v>716</v>
      </c>
      <c r="E214" s="192" t="s">
        <v>717</v>
      </c>
      <c r="F214" s="96"/>
    </row>
    <row r="215" customFormat="false" ht="199.5" hidden="false" customHeight="false" outlineLevel="0" collapsed="false">
      <c r="A215" s="226" t="n">
        <v>59</v>
      </c>
      <c r="B215" s="227" t="n">
        <v>10</v>
      </c>
      <c r="C215" s="227"/>
      <c r="D215" s="238" t="s">
        <v>718</v>
      </c>
      <c r="E215" s="192" t="s">
        <v>719</v>
      </c>
      <c r="F215" s="96"/>
    </row>
    <row r="216" customFormat="false" ht="42.75" hidden="false" customHeight="false" outlineLevel="0" collapsed="false">
      <c r="A216" s="226" t="n">
        <v>59</v>
      </c>
      <c r="B216" s="227" t="n">
        <v>11</v>
      </c>
      <c r="C216" s="227"/>
      <c r="D216" s="238" t="s">
        <v>720</v>
      </c>
      <c r="E216" s="192" t="s">
        <v>721</v>
      </c>
      <c r="F216" s="96"/>
    </row>
    <row r="217" customFormat="false" ht="42.75" hidden="false" customHeight="false" outlineLevel="0" collapsed="false">
      <c r="A217" s="226" t="n">
        <v>59</v>
      </c>
      <c r="B217" s="227" t="n">
        <v>12</v>
      </c>
      <c r="C217" s="227"/>
      <c r="D217" s="238" t="s">
        <v>722</v>
      </c>
      <c r="E217" s="192" t="s">
        <v>723</v>
      </c>
      <c r="F217" s="96"/>
    </row>
    <row r="218" customFormat="false" ht="185.25" hidden="false" customHeight="false" outlineLevel="0" collapsed="false">
      <c r="A218" s="226" t="n">
        <v>59</v>
      </c>
      <c r="B218" s="227" t="n">
        <v>13</v>
      </c>
      <c r="C218" s="227"/>
      <c r="D218" s="238" t="s">
        <v>724</v>
      </c>
      <c r="E218" s="192" t="s">
        <v>725</v>
      </c>
      <c r="F218" s="96"/>
    </row>
    <row r="219" customFormat="false" ht="128.25" hidden="false" customHeight="false" outlineLevel="0" collapsed="false">
      <c r="A219" s="226" t="n">
        <v>59</v>
      </c>
      <c r="B219" s="227" t="n">
        <v>14</v>
      </c>
      <c r="C219" s="227"/>
      <c r="D219" s="238" t="s">
        <v>726</v>
      </c>
      <c r="E219" s="192" t="s">
        <v>727</v>
      </c>
      <c r="F219" s="96"/>
    </row>
    <row r="220" customFormat="false" ht="114" hidden="false" customHeight="false" outlineLevel="0" collapsed="false">
      <c r="A220" s="226" t="n">
        <v>59</v>
      </c>
      <c r="B220" s="227" t="n">
        <v>15</v>
      </c>
      <c r="C220" s="227"/>
      <c r="D220" s="238" t="s">
        <v>728</v>
      </c>
      <c r="E220" s="192" t="s">
        <v>729</v>
      </c>
      <c r="F220" s="96"/>
    </row>
    <row r="221" customFormat="false" ht="128.25" hidden="false" customHeight="false" outlineLevel="0" collapsed="false">
      <c r="A221" s="226" t="n">
        <v>59</v>
      </c>
      <c r="B221" s="227" t="n">
        <v>16</v>
      </c>
      <c r="C221" s="227"/>
      <c r="D221" s="238" t="s">
        <v>730</v>
      </c>
      <c r="E221" s="192" t="s">
        <v>731</v>
      </c>
      <c r="F221" s="96"/>
    </row>
    <row r="222" customFormat="false" ht="42.75" hidden="false" customHeight="false" outlineLevel="0" collapsed="false">
      <c r="A222" s="226" t="n">
        <v>59</v>
      </c>
      <c r="B222" s="227" t="n">
        <v>17</v>
      </c>
      <c r="C222" s="227"/>
      <c r="D222" s="238" t="s">
        <v>732</v>
      </c>
      <c r="E222" s="192" t="s">
        <v>733</v>
      </c>
      <c r="F222" s="96"/>
    </row>
    <row r="223" customFormat="false" ht="185.25" hidden="false" customHeight="false" outlineLevel="0" collapsed="false">
      <c r="A223" s="226" t="n">
        <v>59</v>
      </c>
      <c r="B223" s="227" t="n">
        <v>18</v>
      </c>
      <c r="C223" s="227"/>
      <c r="D223" s="238" t="s">
        <v>734</v>
      </c>
      <c r="E223" s="192" t="s">
        <v>735</v>
      </c>
      <c r="F223" s="96"/>
    </row>
    <row r="224" customFormat="false" ht="42.75" hidden="false" customHeight="false" outlineLevel="0" collapsed="false">
      <c r="A224" s="226" t="n">
        <v>59</v>
      </c>
      <c r="B224" s="227" t="n">
        <v>19</v>
      </c>
      <c r="C224" s="227"/>
      <c r="D224" s="238" t="s">
        <v>736</v>
      </c>
      <c r="E224" s="192" t="s">
        <v>737</v>
      </c>
      <c r="F224" s="96"/>
    </row>
    <row r="225" customFormat="false" ht="199.5" hidden="false" customHeight="false" outlineLevel="0" collapsed="false">
      <c r="A225" s="226" t="n">
        <v>59</v>
      </c>
      <c r="B225" s="227" t="n">
        <v>20</v>
      </c>
      <c r="C225" s="227"/>
      <c r="D225" s="238" t="s">
        <v>738</v>
      </c>
      <c r="E225" s="192" t="s">
        <v>739</v>
      </c>
      <c r="F225" s="96"/>
    </row>
    <row r="226" customFormat="false" ht="75" hidden="false" customHeight="false" outlineLevel="0" collapsed="false">
      <c r="A226" s="229" t="n">
        <v>71</v>
      </c>
      <c r="B226" s="229"/>
      <c r="C226" s="230"/>
      <c r="D226" s="253" t="s">
        <v>240</v>
      </c>
      <c r="E226" s="192" t="s">
        <v>740</v>
      </c>
      <c r="F226" s="96" t="n">
        <f aca="false">F228+F233</f>
        <v>0</v>
      </c>
    </row>
    <row r="227" customFormat="false" ht="150" hidden="false" customHeight="false" outlineLevel="0" collapsed="false">
      <c r="A227" s="229"/>
      <c r="B227" s="229"/>
      <c r="C227" s="230"/>
      <c r="D227" s="260" t="s">
        <v>241</v>
      </c>
      <c r="E227" s="261"/>
      <c r="F227" s="96"/>
    </row>
    <row r="228" customFormat="false" ht="120" hidden="false" customHeight="false" outlineLevel="0" collapsed="false">
      <c r="A228" s="229" t="n">
        <v>71</v>
      </c>
      <c r="B228" s="229" t="s">
        <v>20</v>
      </c>
      <c r="C228" s="230"/>
      <c r="D228" s="232" t="s">
        <v>242</v>
      </c>
      <c r="E228" s="194" t="s">
        <v>741</v>
      </c>
      <c r="F228" s="96" t="n">
        <f aca="false">SUM(F229:F234)</f>
        <v>0</v>
      </c>
    </row>
    <row r="229" customFormat="false" ht="28.5" hidden="false" customHeight="false" outlineLevel="0" collapsed="false">
      <c r="A229" s="226" t="n">
        <v>71</v>
      </c>
      <c r="B229" s="226" t="s">
        <v>20</v>
      </c>
      <c r="C229" s="227" t="s">
        <v>20</v>
      </c>
      <c r="D229" s="237" t="s">
        <v>243</v>
      </c>
      <c r="E229" s="195" t="s">
        <v>742</v>
      </c>
      <c r="F229" s="96"/>
    </row>
    <row r="230" customFormat="false" ht="99.75" hidden="false" customHeight="false" outlineLevel="0" collapsed="false">
      <c r="A230" s="226" t="n">
        <v>71</v>
      </c>
      <c r="B230" s="226" t="s">
        <v>20</v>
      </c>
      <c r="C230" s="227" t="s">
        <v>38</v>
      </c>
      <c r="D230" s="233" t="s">
        <v>743</v>
      </c>
      <c r="E230" s="195" t="s">
        <v>744</v>
      </c>
      <c r="F230" s="96"/>
    </row>
    <row r="231" customFormat="false" ht="114" hidden="false" customHeight="false" outlineLevel="0" collapsed="false">
      <c r="A231" s="226" t="n">
        <v>71</v>
      </c>
      <c r="B231" s="226" t="s">
        <v>20</v>
      </c>
      <c r="C231" s="227" t="s">
        <v>22</v>
      </c>
      <c r="D231" s="233" t="s">
        <v>245</v>
      </c>
      <c r="E231" s="195" t="s">
        <v>745</v>
      </c>
      <c r="F231" s="96"/>
    </row>
    <row r="232" customFormat="false" ht="99.75" hidden="false" customHeight="false" outlineLevel="0" collapsed="false">
      <c r="A232" s="226" t="n">
        <v>71</v>
      </c>
      <c r="B232" s="226" t="s">
        <v>20</v>
      </c>
      <c r="C232" s="227" t="n">
        <v>30</v>
      </c>
      <c r="D232" s="233" t="s">
        <v>246</v>
      </c>
      <c r="E232" s="195" t="s">
        <v>746</v>
      </c>
      <c r="F232" s="96"/>
    </row>
    <row r="233" customFormat="false" ht="15" hidden="false" customHeight="false" outlineLevel="0" collapsed="false">
      <c r="A233" s="226" t="n">
        <v>71</v>
      </c>
      <c r="B233" s="226" t="s">
        <v>38</v>
      </c>
      <c r="C233" s="227"/>
      <c r="D233" s="234" t="s">
        <v>247</v>
      </c>
      <c r="E233" s="194" t="s">
        <v>747</v>
      </c>
      <c r="F233" s="96"/>
    </row>
    <row r="234" customFormat="false" ht="71.25" hidden="false" customHeight="false" outlineLevel="0" collapsed="false">
      <c r="A234" s="226" t="n">
        <v>71</v>
      </c>
      <c r="B234" s="226" t="s">
        <v>38</v>
      </c>
      <c r="C234" s="227" t="s">
        <v>20</v>
      </c>
      <c r="D234" s="234" t="s">
        <v>748</v>
      </c>
      <c r="E234" s="101" t="s">
        <v>749</v>
      </c>
      <c r="F234" s="96"/>
    </row>
    <row r="235" customFormat="false" ht="75" hidden="false" customHeight="false" outlineLevel="0" collapsed="false">
      <c r="A235" s="229" t="n">
        <v>72</v>
      </c>
      <c r="B235" s="229"/>
      <c r="C235" s="230"/>
      <c r="D235" s="253" t="s">
        <v>249</v>
      </c>
      <c r="E235" s="192" t="s">
        <v>750</v>
      </c>
      <c r="F235" s="96" t="n">
        <f aca="false">F236</f>
        <v>0</v>
      </c>
    </row>
    <row r="236" customFormat="false" ht="42.75" hidden="false" customHeight="false" outlineLevel="0" collapsed="false">
      <c r="A236" s="226" t="n">
        <v>72</v>
      </c>
      <c r="B236" s="226" t="s">
        <v>20</v>
      </c>
      <c r="C236" s="227"/>
      <c r="D236" s="234" t="s">
        <v>250</v>
      </c>
      <c r="E236" s="194" t="s">
        <v>751</v>
      </c>
      <c r="F236" s="96" t="n">
        <f aca="false">F237</f>
        <v>0</v>
      </c>
    </row>
    <row r="237" customFormat="false" ht="114" hidden="false" customHeight="false" outlineLevel="0" collapsed="false">
      <c r="A237" s="226" t="n">
        <v>72</v>
      </c>
      <c r="B237" s="226" t="s">
        <v>20</v>
      </c>
      <c r="C237" s="227" t="s">
        <v>20</v>
      </c>
      <c r="D237" s="238" t="s">
        <v>251</v>
      </c>
      <c r="E237" s="101" t="s">
        <v>752</v>
      </c>
      <c r="F237" s="96"/>
    </row>
    <row r="238" customFormat="false" ht="15.75" hidden="false" customHeight="false" outlineLevel="0" collapsed="false">
      <c r="A238" s="226"/>
      <c r="B238" s="226"/>
      <c r="C238" s="227"/>
      <c r="D238" s="262"/>
      <c r="E238" s="263"/>
      <c r="F238" s="96"/>
    </row>
    <row r="239" customFormat="false" ht="75" hidden="false" customHeight="false" outlineLevel="0" collapsed="false">
      <c r="A239" s="229" t="n">
        <v>80</v>
      </c>
      <c r="B239" s="229"/>
      <c r="C239" s="230"/>
      <c r="D239" s="253" t="s">
        <v>753</v>
      </c>
      <c r="E239" s="192" t="s">
        <v>754</v>
      </c>
      <c r="F239" s="96" t="n">
        <f aca="false">SUM(F240:F248)</f>
        <v>0</v>
      </c>
    </row>
    <row r="240" customFormat="false" ht="99.75" hidden="false" customHeight="false" outlineLevel="0" collapsed="false">
      <c r="A240" s="226" t="n">
        <v>80</v>
      </c>
      <c r="B240" s="226" t="s">
        <v>38</v>
      </c>
      <c r="C240" s="227"/>
      <c r="D240" s="249" t="s">
        <v>757</v>
      </c>
      <c r="E240" s="192" t="s">
        <v>758</v>
      </c>
      <c r="F240" s="96"/>
    </row>
    <row r="241" customFormat="false" ht="199.5" hidden="false" customHeight="false" outlineLevel="0" collapsed="false">
      <c r="A241" s="226" t="n">
        <v>80</v>
      </c>
      <c r="B241" s="226" t="s">
        <v>22</v>
      </c>
      <c r="C241" s="227"/>
      <c r="D241" s="234" t="s">
        <v>759</v>
      </c>
      <c r="E241" s="192" t="s">
        <v>760</v>
      </c>
      <c r="F241" s="96"/>
    </row>
    <row r="242" customFormat="false" ht="99.75" hidden="false" customHeight="false" outlineLevel="0" collapsed="false">
      <c r="A242" s="226" t="n">
        <v>80</v>
      </c>
      <c r="B242" s="226" t="s">
        <v>40</v>
      </c>
      <c r="C242" s="227"/>
      <c r="D242" s="233" t="s">
        <v>761</v>
      </c>
      <c r="E242" s="192" t="s">
        <v>762</v>
      </c>
      <c r="F242" s="153"/>
    </row>
    <row r="243" customFormat="false" ht="213.75" hidden="false" customHeight="false" outlineLevel="0" collapsed="false">
      <c r="A243" s="226" t="n">
        <v>80</v>
      </c>
      <c r="B243" s="226" t="s">
        <v>803</v>
      </c>
      <c r="C243" s="227"/>
      <c r="D243" s="233" t="s">
        <v>763</v>
      </c>
      <c r="E243" s="192" t="s">
        <v>764</v>
      </c>
      <c r="F243" s="96"/>
    </row>
    <row r="244" customFormat="false" ht="299.25" hidden="false" customHeight="false" outlineLevel="0" collapsed="false">
      <c r="A244" s="226" t="n">
        <v>80</v>
      </c>
      <c r="B244" s="226" t="s">
        <v>26</v>
      </c>
      <c r="C244" s="227"/>
      <c r="D244" s="233" t="s">
        <v>765</v>
      </c>
      <c r="E244" s="192" t="s">
        <v>766</v>
      </c>
      <c r="F244" s="96"/>
    </row>
    <row r="245" customFormat="false" ht="128.25" hidden="false" customHeight="false" outlineLevel="0" collapsed="false">
      <c r="A245" s="226" t="n">
        <v>80</v>
      </c>
      <c r="B245" s="226" t="s">
        <v>43</v>
      </c>
      <c r="C245" s="227"/>
      <c r="D245" s="233" t="s">
        <v>767</v>
      </c>
      <c r="E245" s="192" t="s">
        <v>768</v>
      </c>
      <c r="F245" s="96"/>
    </row>
    <row r="246" customFormat="false" ht="142.5" hidden="false" customHeight="false" outlineLevel="0" collapsed="false">
      <c r="A246" s="226" t="n">
        <v>80</v>
      </c>
      <c r="B246" s="226" t="s">
        <v>28</v>
      </c>
      <c r="C246" s="227"/>
      <c r="D246" s="233" t="s">
        <v>769</v>
      </c>
      <c r="E246" s="192" t="s">
        <v>770</v>
      </c>
      <c r="F246" s="96"/>
    </row>
    <row r="247" customFormat="false" ht="171" hidden="false" customHeight="false" outlineLevel="0" collapsed="false">
      <c r="A247" s="226" t="n">
        <v>80</v>
      </c>
      <c r="B247" s="226" t="s">
        <v>30</v>
      </c>
      <c r="C247" s="227"/>
      <c r="D247" s="238" t="s">
        <v>771</v>
      </c>
      <c r="E247" s="192" t="s">
        <v>772</v>
      </c>
      <c r="F247" s="96"/>
    </row>
    <row r="248" customFormat="false" ht="42.75" hidden="false" customHeight="false" outlineLevel="0" collapsed="false">
      <c r="A248" s="226" t="n">
        <v>80</v>
      </c>
      <c r="B248" s="226" t="n">
        <v>30</v>
      </c>
      <c r="C248" s="227"/>
      <c r="D248" s="233" t="s">
        <v>773</v>
      </c>
      <c r="E248" s="192" t="s">
        <v>774</v>
      </c>
      <c r="F248" s="96"/>
    </row>
    <row r="249" customFormat="false" ht="105" hidden="false" customHeight="false" outlineLevel="0" collapsed="false">
      <c r="A249" s="229" t="n">
        <v>81</v>
      </c>
      <c r="B249" s="229"/>
      <c r="C249" s="230"/>
      <c r="D249" s="264" t="s">
        <v>775</v>
      </c>
      <c r="E249" s="240" t="s">
        <v>776</v>
      </c>
      <c r="F249" s="96" t="n">
        <f aca="false">F250+F255</f>
        <v>0</v>
      </c>
    </row>
    <row r="250" customFormat="false" ht="60" hidden="false" customHeight="false" outlineLevel="0" collapsed="false">
      <c r="A250" s="229" t="n">
        <v>81</v>
      </c>
      <c r="B250" s="229" t="s">
        <v>20</v>
      </c>
      <c r="C250" s="230"/>
      <c r="D250" s="242" t="s">
        <v>777</v>
      </c>
      <c r="E250" s="192" t="s">
        <v>778</v>
      </c>
      <c r="F250" s="96" t="n">
        <f aca="false">F251+F252+F253+F254</f>
        <v>0</v>
      </c>
    </row>
    <row r="251" customFormat="false" ht="128.25" hidden="false" customHeight="false" outlineLevel="0" collapsed="false">
      <c r="A251" s="226" t="n">
        <v>81</v>
      </c>
      <c r="B251" s="226" t="s">
        <v>20</v>
      </c>
      <c r="C251" s="227" t="s">
        <v>20</v>
      </c>
      <c r="D251" s="238" t="s">
        <v>779</v>
      </c>
      <c r="E251" s="101" t="s">
        <v>780</v>
      </c>
      <c r="F251" s="96"/>
    </row>
    <row r="252" customFormat="false" ht="128.25" hidden="false" customHeight="false" outlineLevel="0" collapsed="false">
      <c r="A252" s="226" t="n">
        <v>81</v>
      </c>
      <c r="B252" s="226" t="s">
        <v>20</v>
      </c>
      <c r="C252" s="227" t="s">
        <v>38</v>
      </c>
      <c r="D252" s="233" t="s">
        <v>781</v>
      </c>
      <c r="E252" s="101" t="s">
        <v>782</v>
      </c>
      <c r="F252" s="96"/>
    </row>
    <row r="253" customFormat="false" ht="114" hidden="false" customHeight="false" outlineLevel="0" collapsed="false">
      <c r="A253" s="226" t="n">
        <v>81</v>
      </c>
      <c r="B253" s="226" t="s">
        <v>20</v>
      </c>
      <c r="C253" s="227" t="s">
        <v>24</v>
      </c>
      <c r="D253" s="233" t="s">
        <v>783</v>
      </c>
      <c r="E253" s="101" t="s">
        <v>784</v>
      </c>
      <c r="F253" s="96"/>
    </row>
    <row r="254" customFormat="false" ht="99.75" hidden="false" customHeight="false" outlineLevel="0" collapsed="false">
      <c r="A254" s="226" t="n">
        <v>81</v>
      </c>
      <c r="B254" s="226" t="s">
        <v>20</v>
      </c>
      <c r="C254" s="227" t="s">
        <v>26</v>
      </c>
      <c r="D254" s="233" t="s">
        <v>785</v>
      </c>
      <c r="E254" s="101" t="s">
        <v>786</v>
      </c>
      <c r="F254" s="96"/>
    </row>
    <row r="255" customFormat="false" ht="60" hidden="false" customHeight="false" outlineLevel="0" collapsed="false">
      <c r="A255" s="229" t="n">
        <v>81</v>
      </c>
      <c r="B255" s="229" t="s">
        <v>38</v>
      </c>
      <c r="C255" s="230"/>
      <c r="D255" s="242" t="s">
        <v>787</v>
      </c>
      <c r="E255" s="192" t="s">
        <v>788</v>
      </c>
      <c r="F255" s="96" t="n">
        <f aca="false">F256+F257+F258</f>
        <v>0</v>
      </c>
    </row>
    <row r="256" customFormat="false" ht="85.5" hidden="false" customHeight="false" outlineLevel="0" collapsed="false">
      <c r="A256" s="226" t="n">
        <v>81</v>
      </c>
      <c r="B256" s="226" t="s">
        <v>38</v>
      </c>
      <c r="C256" s="227" t="s">
        <v>20</v>
      </c>
      <c r="D256" s="238" t="s">
        <v>789</v>
      </c>
      <c r="E256" s="101" t="s">
        <v>790</v>
      </c>
      <c r="F256" s="96"/>
    </row>
    <row r="257" customFormat="false" ht="99.75" hidden="false" customHeight="false" outlineLevel="0" collapsed="false">
      <c r="A257" s="226" t="n">
        <v>81</v>
      </c>
      <c r="B257" s="226" t="s">
        <v>38</v>
      </c>
      <c r="C257" s="227" t="s">
        <v>38</v>
      </c>
      <c r="D257" s="233" t="s">
        <v>791</v>
      </c>
      <c r="E257" s="101" t="s">
        <v>792</v>
      </c>
      <c r="F257" s="96"/>
    </row>
    <row r="258" customFormat="false" ht="114" hidden="false" customHeight="false" outlineLevel="0" collapsed="false">
      <c r="A258" s="226" t="n">
        <v>81</v>
      </c>
      <c r="B258" s="226" t="s">
        <v>38</v>
      </c>
      <c r="C258" s="227" t="s">
        <v>26</v>
      </c>
      <c r="D258" s="233" t="s">
        <v>793</v>
      </c>
      <c r="E258" s="101" t="s">
        <v>794</v>
      </c>
      <c r="F258" s="96"/>
    </row>
    <row r="259" customFormat="false" ht="94.5" hidden="false" customHeight="false" outlineLevel="0" collapsed="false">
      <c r="A259" s="226"/>
      <c r="B259" s="226"/>
      <c r="C259" s="227"/>
      <c r="D259" s="265" t="s">
        <v>795</v>
      </c>
      <c r="E259" s="266"/>
      <c r="F259" s="96"/>
    </row>
    <row r="260" customFormat="false" ht="105" hidden="false" customHeight="false" outlineLevel="0" collapsed="false">
      <c r="A260" s="226" t="n">
        <v>90</v>
      </c>
      <c r="B260" s="226"/>
      <c r="C260" s="227"/>
      <c r="D260" s="267" t="s">
        <v>796</v>
      </c>
      <c r="E260" s="268" t="n">
        <v>90</v>
      </c>
      <c r="F260" s="96" t="n">
        <f aca="false">F261+F262+F263</f>
        <v>0</v>
      </c>
    </row>
    <row r="261" customFormat="false" ht="30" hidden="false" customHeight="false" outlineLevel="0" collapsed="false">
      <c r="A261" s="226" t="n">
        <v>91</v>
      </c>
      <c r="B261" s="226" t="s">
        <v>20</v>
      </c>
      <c r="C261" s="227"/>
      <c r="D261" s="242" t="s">
        <v>797</v>
      </c>
      <c r="E261" s="268" t="s">
        <v>798</v>
      </c>
      <c r="F261" s="96"/>
    </row>
    <row r="262" customFormat="false" ht="30" hidden="false" customHeight="false" outlineLevel="0" collapsed="false">
      <c r="A262" s="226" t="n">
        <v>92</v>
      </c>
      <c r="B262" s="226" t="s">
        <v>20</v>
      </c>
      <c r="C262" s="227"/>
      <c r="D262" s="242" t="s">
        <v>799</v>
      </c>
      <c r="E262" s="268" t="s">
        <v>800</v>
      </c>
      <c r="F262" s="96"/>
    </row>
    <row r="263" customFormat="false" ht="15.75" hidden="false" customHeight="false" outlineLevel="0" collapsed="false">
      <c r="A263" s="226" t="n">
        <v>93</v>
      </c>
      <c r="B263" s="226" t="s">
        <v>20</v>
      </c>
      <c r="C263" s="227"/>
      <c r="D263" s="269" t="s">
        <v>369</v>
      </c>
      <c r="E263" s="270" t="s">
        <v>801</v>
      </c>
      <c r="F263" s="2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Directia Economica</cp:lastModifiedBy>
  <cp:lastPrinted>2006-02-22T13:53:29Z</cp:lastPrinted>
  <dcterms:modified xsi:type="dcterms:W3CDTF">2006-02-22T13:53:42Z</dcterms:modified>
  <cp:revision>0</cp:revision>
  <dc:subject/>
  <dc:title/>
</cp:coreProperties>
</file>